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175544.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75544.6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KZN226_RME_2019_M06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8-10-12T08:41:14Z</cp:lastPrinted>
  <dcterms:modified xsi:type="dcterms:W3CDTF">2019-01-15T10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