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KZN226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KZN226_AD_2019_M06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122569.28</v>
      </c>
      <c r="G10" s="13" t="n">
        <v>801959.07</v>
      </c>
      <c r="H10" s="13" t="n">
        <v>491656.34</v>
      </c>
      <c r="I10" s="13" t="n">
        <v>584548.23</v>
      </c>
      <c r="J10" s="13" t="n">
        <v>532024.66</v>
      </c>
      <c r="K10" s="13" t="n">
        <v>468990.57</v>
      </c>
      <c r="L10" s="13" t="n">
        <v>3662994.25</v>
      </c>
      <c r="M10" s="13" t="n">
        <v>13533689.64</v>
      </c>
      <c r="N10" s="10" t="n">
        <f aca="false">SUM(F10:M10)</f>
        <v>21198432.04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44128.4699999999</v>
      </c>
      <c r="G12" s="13" t="n">
        <v>23289.06</v>
      </c>
      <c r="H12" s="13" t="n">
        <v>12743.69</v>
      </c>
      <c r="I12" s="13" t="n">
        <v>13440.96</v>
      </c>
      <c r="J12" s="13" t="n">
        <v>12591.76</v>
      </c>
      <c r="K12" s="13" t="n">
        <v>12065.26</v>
      </c>
      <c r="L12" s="13" t="n">
        <v>60958.46</v>
      </c>
      <c r="M12" s="13" t="n">
        <v>108606.18</v>
      </c>
      <c r="N12" s="10" t="n">
        <f aca="false">SUM(F12:M12)</f>
        <v>287823.84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4259404.15</v>
      </c>
      <c r="N14" s="10" t="n">
        <f aca="false">SUM(F14:M14)</f>
        <v>4259404.15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166697.75</v>
      </c>
      <c r="G17" s="10" t="n">
        <f aca="false">SUM(G8:G16)</f>
        <v>825248.13</v>
      </c>
      <c r="H17" s="10" t="n">
        <f aca="false">SUM(H8:H16)</f>
        <v>504400.03</v>
      </c>
      <c r="I17" s="10" t="n">
        <f aca="false">SUM(I8:I16)</f>
        <v>597989.19</v>
      </c>
      <c r="J17" s="10" t="n">
        <f aca="false">SUM(J8:J16)</f>
        <v>544616.42</v>
      </c>
      <c r="K17" s="10" t="n">
        <f aca="false">SUM(K8:K16)</f>
        <v>481055.83</v>
      </c>
      <c r="L17" s="10" t="n">
        <f aca="false">SUM(L8:L16)</f>
        <v>3723952.71</v>
      </c>
      <c r="M17" s="10" t="n">
        <f aca="false">SUM(M8:M16)</f>
        <v>17901699.97</v>
      </c>
      <c r="N17" s="10" t="n">
        <f aca="false">SUM(F17:M17)</f>
        <v>25745660.03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87216.9700000001</v>
      </c>
      <c r="G19" s="15" t="n">
        <f aca="false">+ADG!F345</f>
        <v>39203.19</v>
      </c>
      <c r="H19" s="15" t="n">
        <f aca="false">+ADG!G345</f>
        <v>-120851.52</v>
      </c>
      <c r="I19" s="15" t="n">
        <f aca="false">+ADG!H345</f>
        <v>30732.45</v>
      </c>
      <c r="J19" s="15" t="n">
        <f aca="false">+ADG!I345</f>
        <v>29357.31</v>
      </c>
      <c r="K19" s="15" t="n">
        <f aca="false">+ADG!J345</f>
        <v>30732.45</v>
      </c>
      <c r="L19" s="15" t="n">
        <f aca="false">+ADG!K345</f>
        <v>-80793.49</v>
      </c>
      <c r="M19" s="15" t="n">
        <f aca="false">+ADG!L345</f>
        <v>465348.31</v>
      </c>
      <c r="N19" s="10" t="n">
        <f aca="false">SUM(F19:M19)</f>
        <v>480945.67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719755.13</v>
      </c>
      <c r="G20" s="15" t="n">
        <f aca="false">+ADC!F125</f>
        <v>531346.57</v>
      </c>
      <c r="H20" s="15" t="n">
        <f aca="false">+ADC!G125</f>
        <v>403130.59</v>
      </c>
      <c r="I20" s="15" t="n">
        <f aca="false">+ADC!H125</f>
        <v>366789.26</v>
      </c>
      <c r="J20" s="15" t="n">
        <f aca="false">+ADC!I125</f>
        <v>305661.3</v>
      </c>
      <c r="K20" s="15" t="n">
        <f aca="false">+ADC!J125</f>
        <v>247036.89</v>
      </c>
      <c r="L20" s="15" t="n">
        <f aca="false">+ADC!K125</f>
        <v>2364334.82</v>
      </c>
      <c r="M20" s="15" t="n">
        <f aca="false">+ADC!L125</f>
        <v>5788923.54</v>
      </c>
      <c r="N20" s="10" t="n">
        <f aca="false">SUM(F20:M20)</f>
        <v>10726978.1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11602.94</v>
      </c>
      <c r="G21" s="15" t="n">
        <f aca="false">+ADH!F59</f>
        <v>111067.64</v>
      </c>
      <c r="H21" s="15" t="n">
        <f aca="false">+ADH!G59</f>
        <v>88675.66</v>
      </c>
      <c r="I21" s="15" t="n">
        <f aca="false">+ADH!H59</f>
        <v>58814.79</v>
      </c>
      <c r="J21" s="15" t="n">
        <f aca="false">+ADH!I59</f>
        <v>67933.15</v>
      </c>
      <c r="K21" s="15" t="n">
        <f aca="false">+ADH!J59</f>
        <v>61621.83</v>
      </c>
      <c r="L21" s="15" t="n">
        <f aca="false">+ADH!K59</f>
        <v>385811.49</v>
      </c>
      <c r="M21" s="15" t="n">
        <f aca="false">+ADH!L59</f>
        <v>1910172.45</v>
      </c>
      <c r="N21" s="10" t="n">
        <f aca="false">SUM(F21:M21)</f>
        <v>2895699.95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148122.71</v>
      </c>
      <c r="G22" s="13" t="n">
        <v>143630.73</v>
      </c>
      <c r="H22" s="13" t="n">
        <v>133445.3</v>
      </c>
      <c r="I22" s="13" t="n">
        <v>141652.69</v>
      </c>
      <c r="J22" s="13" t="n">
        <v>141664.66</v>
      </c>
      <c r="K22" s="13" t="n">
        <v>141664.66</v>
      </c>
      <c r="L22" s="13" t="n">
        <v>1054599.89</v>
      </c>
      <c r="M22" s="13" t="n">
        <v>9737255.67</v>
      </c>
      <c r="N22" s="10" t="n">
        <f aca="false">SUM(F22:M22)</f>
        <v>11642036.31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166697.75</v>
      </c>
      <c r="G23" s="10" t="n">
        <f aca="false">SUM(G19:G22)</f>
        <v>825248.13</v>
      </c>
      <c r="H23" s="10" t="n">
        <f aca="false">SUM(H19:H22)</f>
        <v>504400.03</v>
      </c>
      <c r="I23" s="10" t="n">
        <f aca="false">SUM(I19:I22)</f>
        <v>597989.19</v>
      </c>
      <c r="J23" s="10" t="n">
        <f aca="false">SUM(J19:J22)</f>
        <v>544616.42</v>
      </c>
      <c r="K23" s="10" t="n">
        <f aca="false">SUM(K19:K22)</f>
        <v>481055.83</v>
      </c>
      <c r="L23" s="10" t="n">
        <f aca="false">SUM(L19:L22)</f>
        <v>3723952.71</v>
      </c>
      <c r="M23" s="10" t="n">
        <f aca="false">SUM(M19:M22)</f>
        <v>17901699.97</v>
      </c>
      <c r="N23" s="10" t="n">
        <f aca="false">SUM(F23:M23)</f>
        <v>25745660.03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22</v>
      </c>
    </row>
    <row r="137" customFormat="false" ht="12.75" hidden="false" customHeight="false" outlineLevel="0" collapsed="false">
      <c r="AC137" s="11" t="s">
        <v>194</v>
      </c>
    </row>
    <row r="138" customFormat="false" ht="12.75" hidden="false" customHeight="false" outlineLevel="0" collapsed="false">
      <c r="AC138" s="11" t="s">
        <v>195</v>
      </c>
    </row>
    <row r="139" customFormat="false" ht="12.75" hidden="false" customHeight="false" outlineLevel="0" collapsed="false">
      <c r="AC139" s="11" t="s">
        <v>196</v>
      </c>
    </row>
    <row r="140" customFormat="false" ht="12.75" hidden="false" customHeight="false" outlineLevel="0" collapsed="false">
      <c r="AC140" s="11" t="s">
        <v>197</v>
      </c>
    </row>
    <row r="141" customFormat="false" ht="12.75" hidden="false" customHeight="false" outlineLevel="0" collapsed="false">
      <c r="AC141" s="11" t="s">
        <v>198</v>
      </c>
    </row>
    <row r="142" customFormat="false" ht="12.75" hidden="false" customHeight="false" outlineLevel="0" collapsed="false">
      <c r="AC142" s="11" t="s">
        <v>199</v>
      </c>
    </row>
    <row r="143" customFormat="false" ht="12.75" hidden="false" customHeight="false" outlineLevel="0" collapsed="false">
      <c r="AC143" s="11" t="s">
        <v>200</v>
      </c>
    </row>
    <row r="144" customFormat="false" ht="12.75" hidden="false" customHeight="false" outlineLevel="0" collapsed="false">
      <c r="AC144" s="11" t="s">
        <v>201</v>
      </c>
    </row>
    <row r="145" customFormat="false" ht="12.75" hidden="false" customHeight="false" outlineLevel="0" collapsed="false">
      <c r="AC145" s="11" t="s">
        <v>202</v>
      </c>
    </row>
    <row r="146" customFormat="false" ht="12.75" hidden="false" customHeight="false" outlineLevel="0" collapsed="false">
      <c r="AC146" s="11" t="s">
        <v>203</v>
      </c>
    </row>
    <row r="147" customFormat="false" ht="12.75" hidden="false" customHeight="false" outlineLevel="0" collapsed="false">
      <c r="AC147" s="11" t="s">
        <v>204</v>
      </c>
    </row>
    <row r="148" customFormat="false" ht="12.75" hidden="false" customHeight="false" outlineLevel="0" collapsed="false">
      <c r="AC148" s="11" t="s">
        <v>205</v>
      </c>
    </row>
    <row r="149" customFormat="false" ht="12.75" hidden="false" customHeight="false" outlineLevel="0" collapsed="false">
      <c r="AC149" s="11" t="s">
        <v>206</v>
      </c>
    </row>
    <row r="150" customFormat="false" ht="12.75" hidden="false" customHeight="false" outlineLevel="0" collapsed="false">
      <c r="AC150" s="11" t="s">
        <v>207</v>
      </c>
    </row>
    <row r="151" customFormat="false" ht="12.75" hidden="false" customHeight="false" outlineLevel="0" collapsed="false">
      <c r="AC151" s="11" t="s">
        <v>208</v>
      </c>
    </row>
    <row r="152" customFormat="false" ht="12.75" hidden="false" customHeight="false" outlineLevel="0" collapsed="false">
      <c r="AC152" s="11" t="s">
        <v>209</v>
      </c>
    </row>
    <row r="153" customFormat="false" ht="12.75" hidden="false" customHeight="false" outlineLevel="0" collapsed="false">
      <c r="AC153" s="11" t="s">
        <v>210</v>
      </c>
    </row>
    <row r="154" customFormat="false" ht="12.75" hidden="false" customHeight="false" outlineLevel="0" collapsed="false">
      <c r="AC154" s="11" t="s">
        <v>211</v>
      </c>
    </row>
    <row r="155" customFormat="false" ht="12.75" hidden="false" customHeight="false" outlineLevel="0" collapsed="false">
      <c r="AC155" s="11" t="s">
        <v>212</v>
      </c>
    </row>
    <row r="156" customFormat="false" ht="12.75" hidden="false" customHeight="false" outlineLevel="0" collapsed="false">
      <c r="AC156" s="11" t="s">
        <v>213</v>
      </c>
    </row>
    <row r="157" customFormat="false" ht="12.75" hidden="false" customHeight="false" outlineLevel="0" collapsed="false">
      <c r="AC157" s="11" t="s">
        <v>214</v>
      </c>
    </row>
    <row r="158" customFormat="false" ht="12.75" hidden="false" customHeight="false" outlineLevel="0" collapsed="false">
      <c r="AC158" s="11" t="s">
        <v>215</v>
      </c>
    </row>
    <row r="159" customFormat="false" ht="12.75" hidden="false" customHeight="false" outlineLevel="0" collapsed="false">
      <c r="AC159" s="11" t="s">
        <v>216</v>
      </c>
    </row>
    <row r="160" customFormat="false" ht="12.75" hidden="false" customHeight="false" outlineLevel="0" collapsed="false">
      <c r="AC160" s="11" t="s">
        <v>217</v>
      </c>
    </row>
    <row r="161" customFormat="false" ht="12.75" hidden="false" customHeight="false" outlineLevel="0" collapsed="false">
      <c r="AC161" s="11" t="s">
        <v>218</v>
      </c>
    </row>
    <row r="162" customFormat="false" ht="12.75" hidden="false" customHeight="false" outlineLevel="0" collapsed="false">
      <c r="AC162" s="11" t="s">
        <v>219</v>
      </c>
    </row>
    <row r="163" customFormat="false" ht="12.75" hidden="false" customHeight="false" outlineLevel="0" collapsed="false">
      <c r="AC163" s="11" t="s">
        <v>220</v>
      </c>
    </row>
    <row r="164" customFormat="false" ht="12.75" hidden="false" customHeight="false" outlineLevel="0" collapsed="false">
      <c r="AC164" s="11" t="s">
        <v>221</v>
      </c>
    </row>
    <row r="165" customFormat="false" ht="12.75" hidden="false" customHeight="false" outlineLevel="0" collapsed="false">
      <c r="AC165" s="11" t="s">
        <v>222</v>
      </c>
    </row>
    <row r="166" customFormat="false" ht="12.75" hidden="false" customHeight="false" outlineLevel="0" collapsed="false">
      <c r="AC166" s="11" t="s">
        <v>223</v>
      </c>
    </row>
    <row r="167" customFormat="false" ht="12.75" hidden="false" customHeight="false" outlineLevel="0" collapsed="false">
      <c r="AC167" s="11" t="s">
        <v>224</v>
      </c>
    </row>
    <row r="168" customFormat="false" ht="12.75" hidden="false" customHeight="false" outlineLevel="0" collapsed="false">
      <c r="AC168" s="11" t="s">
        <v>225</v>
      </c>
    </row>
    <row r="169" customFormat="false" ht="12.75" hidden="false" customHeight="false" outlineLevel="0" collapsed="false">
      <c r="AC169" s="11" t="s">
        <v>226</v>
      </c>
    </row>
    <row r="170" customFormat="false" ht="12.75" hidden="false" customHeight="false" outlineLevel="0" collapsed="false">
      <c r="AC170" s="11" t="s">
        <v>227</v>
      </c>
    </row>
    <row r="171" customFormat="false" ht="12.75" hidden="false" customHeight="false" outlineLevel="0" collapsed="false">
      <c r="AC171" s="11" t="s">
        <v>228</v>
      </c>
    </row>
    <row r="172" customFormat="false" ht="12.75" hidden="false" customHeight="false" outlineLevel="0" collapsed="false">
      <c r="AC172" s="11" t="s">
        <v>229</v>
      </c>
    </row>
    <row r="173" customFormat="false" ht="12.75" hidden="false" customHeight="false" outlineLevel="0" collapsed="false">
      <c r="AC173" s="11" t="s">
        <v>230</v>
      </c>
    </row>
    <row r="174" customFormat="false" ht="12.75" hidden="false" customHeight="false" outlineLevel="0" collapsed="false">
      <c r="AC174" s="11" t="s">
        <v>231</v>
      </c>
    </row>
    <row r="175" customFormat="false" ht="12.75" hidden="false" customHeight="false" outlineLevel="0" collapsed="false">
      <c r="AC175" s="11" t="s">
        <v>232</v>
      </c>
    </row>
    <row r="176" customFormat="false" ht="12.75" hidden="false" customHeight="false" outlineLevel="0" collapsed="false">
      <c r="AC176" s="11" t="s">
        <v>233</v>
      </c>
    </row>
    <row r="177" customFormat="false" ht="12.75" hidden="false" customHeight="false" outlineLevel="0" collapsed="false">
      <c r="AC177" s="11" t="s">
        <v>234</v>
      </c>
    </row>
    <row r="178" customFormat="false" ht="12.75" hidden="false" customHeight="false" outlineLevel="0" collapsed="false">
      <c r="AC178" s="11" t="s">
        <v>235</v>
      </c>
    </row>
    <row r="179" customFormat="false" ht="12.75" hidden="false" customHeight="false" outlineLevel="0" collapsed="false">
      <c r="AC179" s="11" t="s">
        <v>236</v>
      </c>
    </row>
    <row r="180" customFormat="false" ht="12.75" hidden="false" customHeight="false" outlineLevel="0" collapsed="false">
      <c r="AC180" s="11" t="s">
        <v>237</v>
      </c>
    </row>
    <row r="181" customFormat="false" ht="12.75" hidden="false" customHeight="false" outlineLevel="0" collapsed="false">
      <c r="AC181" s="11" t="s">
        <v>238</v>
      </c>
    </row>
    <row r="182" customFormat="false" ht="12.75" hidden="false" customHeight="false" outlineLevel="0" collapsed="false">
      <c r="AC182" s="11" t="s">
        <v>239</v>
      </c>
    </row>
    <row r="183" customFormat="false" ht="12.75" hidden="false" customHeight="false" outlineLevel="0" collapsed="false">
      <c r="AC183" s="11" t="s">
        <v>240</v>
      </c>
    </row>
    <row r="184" customFormat="false" ht="12.75" hidden="false" customHeight="false" outlineLevel="0" collapsed="false">
      <c r="AC184" s="11" t="s">
        <v>241</v>
      </c>
    </row>
    <row r="185" customFormat="false" ht="12.75" hidden="false" customHeight="false" outlineLevel="0" collapsed="false">
      <c r="AC185" s="11" t="s">
        <v>242</v>
      </c>
    </row>
    <row r="186" customFormat="false" ht="12.75" hidden="false" customHeight="false" outlineLevel="0" collapsed="false">
      <c r="AC186" s="11" t="s">
        <v>243</v>
      </c>
    </row>
    <row r="187" customFormat="false" ht="12.75" hidden="false" customHeight="false" outlineLevel="0" collapsed="false">
      <c r="AC187" s="11" t="s">
        <v>244</v>
      </c>
    </row>
    <row r="188" customFormat="false" ht="12.75" hidden="false" customHeight="false" outlineLevel="0" collapsed="false">
      <c r="AC188" s="11" t="s">
        <v>245</v>
      </c>
    </row>
    <row r="189" customFormat="false" ht="12.75" hidden="false" customHeight="false" outlineLevel="0" collapsed="false">
      <c r="AC189" s="11" t="s">
        <v>246</v>
      </c>
    </row>
    <row r="190" customFormat="false" ht="12.75" hidden="false" customHeight="false" outlineLevel="0" collapsed="false">
      <c r="AC190" s="11" t="s">
        <v>247</v>
      </c>
    </row>
    <row r="191" customFormat="false" ht="12.75" hidden="false" customHeight="false" outlineLevel="0" collapsed="false">
      <c r="AC191" s="11" t="s">
        <v>248</v>
      </c>
    </row>
    <row r="192" customFormat="false" ht="12.75" hidden="false" customHeight="false" outlineLevel="0" collapsed="false">
      <c r="AC192" s="11" t="s">
        <v>249</v>
      </c>
    </row>
    <row r="193" customFormat="false" ht="12.75" hidden="false" customHeight="false" outlineLevel="0" collapsed="false">
      <c r="AC193" s="11" t="s">
        <v>250</v>
      </c>
    </row>
    <row r="194" customFormat="false" ht="12.75" hidden="false" customHeight="false" outlineLevel="0" collapsed="false">
      <c r="AC194" s="11" t="s">
        <v>251</v>
      </c>
    </row>
    <row r="195" customFormat="false" ht="12.75" hidden="false" customHeight="false" outlineLevel="0" collapsed="false">
      <c r="AC195" s="11" t="s">
        <v>252</v>
      </c>
    </row>
    <row r="196" customFormat="false" ht="12.75" hidden="false" customHeight="false" outlineLevel="0" collapsed="false">
      <c r="AC196" s="11" t="s">
        <v>253</v>
      </c>
    </row>
    <row r="197" customFormat="false" ht="12.75" hidden="false" customHeight="false" outlineLevel="0" collapsed="false">
      <c r="AC197" s="11" t="s">
        <v>254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6 Dec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35382.88</v>
      </c>
      <c r="F8" s="13" t="n">
        <v>27756.88</v>
      </c>
      <c r="G8" s="13" t="n">
        <v>-137758.45</v>
      </c>
      <c r="H8" s="13" t="n">
        <v>19286.14</v>
      </c>
      <c r="I8" s="13" t="n">
        <v>255663.45</v>
      </c>
      <c r="J8" s="13" t="n">
        <v>23946.6</v>
      </c>
      <c r="K8" s="13" t="n">
        <v>-117862.3</v>
      </c>
      <c r="L8" s="13" t="n">
        <v>-10927.1899999999</v>
      </c>
      <c r="M8" s="10" t="n">
        <f aca="false">SUM(E8:L8)</f>
        <v>295488.01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938.46</v>
      </c>
      <c r="F10" s="13" t="n">
        <v>938.46</v>
      </c>
      <c r="G10" s="13" t="n">
        <v>938.46</v>
      </c>
      <c r="H10" s="13" t="n">
        <v>938.46</v>
      </c>
      <c r="I10" s="13" t="n">
        <v>486.22</v>
      </c>
      <c r="J10" s="13" t="n">
        <v>486.22</v>
      </c>
      <c r="K10" s="13" t="n">
        <v>2896.22</v>
      </c>
      <c r="L10" s="13" t="n">
        <v>5738</v>
      </c>
      <c r="M10" s="10" t="n">
        <f aca="false">SUM(E10:L10)</f>
        <v>13360.5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65393.51</v>
      </c>
      <c r="M12" s="10" t="n">
        <f aca="false">SUM(E12:L12)</f>
        <v>65393.51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36321.34</v>
      </c>
      <c r="F15" s="10" t="n">
        <f aca="false">SUM(F6:F14)</f>
        <v>28695.34</v>
      </c>
      <c r="G15" s="10" t="n">
        <f aca="false">SUM(G6:G14)</f>
        <v>-136819.99</v>
      </c>
      <c r="H15" s="10" t="n">
        <f aca="false">SUM(H6:H14)</f>
        <v>20224.6</v>
      </c>
      <c r="I15" s="10" t="n">
        <f aca="false">SUM(I6:I14)</f>
        <v>256149.67</v>
      </c>
      <c r="J15" s="10" t="n">
        <f aca="false">SUM(J6:J14)</f>
        <v>24432.82</v>
      </c>
      <c r="K15" s="10" t="n">
        <f aca="false">SUM(K6:K14)</f>
        <v>-114966.08</v>
      </c>
      <c r="L15" s="10" t="n">
        <f aca="false">SUM(L6:L14)</f>
        <v>60204.32</v>
      </c>
      <c r="M15" s="10" t="n">
        <f aca="false">SUM(E15:L15)</f>
        <v>374242.02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-207015.5</v>
      </c>
      <c r="F19" s="13" t="n">
        <v>2071.74</v>
      </c>
      <c r="G19" s="13" t="n">
        <v>2071.74</v>
      </c>
      <c r="H19" s="13" t="n">
        <v>2071.74</v>
      </c>
      <c r="I19" s="13" t="n">
        <v>-233546.93</v>
      </c>
      <c r="J19" s="13" t="n">
        <v>70.85</v>
      </c>
      <c r="K19" s="13" t="n">
        <v>982.69</v>
      </c>
      <c r="L19" s="13" t="n">
        <v>1519.46</v>
      </c>
      <c r="M19" s="10" t="n">
        <f aca="false">SUM(E19:L19)</f>
        <v>-431774.21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-2961.92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-2961.92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435.84</v>
      </c>
      <c r="M23" s="10" t="n">
        <f aca="false">SUM(E23:L23)</f>
        <v>435.84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-209977.42</v>
      </c>
      <c r="F26" s="10" t="n">
        <f aca="false">SUM(F17:F25)</f>
        <v>2071.74</v>
      </c>
      <c r="G26" s="10" t="n">
        <f aca="false">SUM(G17:G25)</f>
        <v>2071.74</v>
      </c>
      <c r="H26" s="10" t="n">
        <f aca="false">SUM(H17:H25)</f>
        <v>2071.74</v>
      </c>
      <c r="I26" s="10" t="n">
        <f aca="false">SUM(I17:I25)</f>
        <v>-233546.93</v>
      </c>
      <c r="J26" s="10" t="n">
        <f aca="false">SUM(J17:J25)</f>
        <v>70.85</v>
      </c>
      <c r="K26" s="10" t="n">
        <f aca="false">SUM(K17:K25)</f>
        <v>982.69</v>
      </c>
      <c r="L26" s="10" t="n">
        <f aca="false">SUM(L17:L25)</f>
        <v>1955.3</v>
      </c>
      <c r="M26" s="10" t="n">
        <f aca="false">SUM(E26:L26)</f>
        <v>-434300.29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09</v>
      </c>
      <c r="B27" s="25" t="s">
        <v>36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National: Energy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National: Energy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National: Energy</v>
      </c>
      <c r="C30" s="28" t="s">
        <v>32</v>
      </c>
      <c r="D30" s="28" t="s">
        <v>33</v>
      </c>
      <c r="E30" s="13" t="n">
        <v>387.65</v>
      </c>
      <c r="F30" s="13" t="n">
        <v>387.65</v>
      </c>
      <c r="G30" s="13" t="n">
        <v>387.65</v>
      </c>
      <c r="H30" s="13" t="n">
        <v>387.65</v>
      </c>
      <c r="I30" s="13" t="n">
        <v>739.57</v>
      </c>
      <c r="J30" s="13" t="n">
        <v>739.57</v>
      </c>
      <c r="K30" s="13" t="n">
        <v>4437.42</v>
      </c>
      <c r="L30" s="13" t="n">
        <v>17954.53</v>
      </c>
      <c r="M30" s="10" t="n">
        <f aca="false">SUM(E30:L30)</f>
        <v>25421.69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National: Energy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>National: Energy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>National: Energy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>National: Energy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2845.3</v>
      </c>
      <c r="M34" s="10" t="n">
        <f aca="false">SUM(E34:L34)</f>
        <v>2845.3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>National: Energy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>National: Energy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>National: Energy</v>
      </c>
      <c r="C37" s="29" t="s">
        <v>53</v>
      </c>
      <c r="D37" s="29" t="s">
        <v>54</v>
      </c>
      <c r="E37" s="10" t="n">
        <f aca="false">SUM(E28:E36)</f>
        <v>387.65</v>
      </c>
      <c r="F37" s="10" t="n">
        <f aca="false">SUM(F28:F36)</f>
        <v>387.65</v>
      </c>
      <c r="G37" s="10" t="n">
        <f aca="false">SUM(G28:G36)</f>
        <v>387.65</v>
      </c>
      <c r="H37" s="10" t="n">
        <f aca="false">SUM(H28:H36)</f>
        <v>387.65</v>
      </c>
      <c r="I37" s="10" t="n">
        <f aca="false">SUM(I28:I36)</f>
        <v>739.57</v>
      </c>
      <c r="J37" s="10" t="n">
        <f aca="false">SUM(J28:J36)</f>
        <v>739.57</v>
      </c>
      <c r="K37" s="10" t="n">
        <f aca="false">SUM(K28:K36)</f>
        <v>4437.42</v>
      </c>
      <c r="L37" s="10" t="n">
        <f aca="false">SUM(L28:L36)</f>
        <v>20799.83</v>
      </c>
      <c r="M37" s="10" t="n">
        <f aca="false">SUM(E37:L37)</f>
        <v>28266.99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2213</v>
      </c>
      <c r="B38" s="25" t="s">
        <v>3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>National: Higher Education and Training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>National: Higher Education and Training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>National: Higher Education and Training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5460.6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5460.62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>National: Higher Education and Training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>National: Higher Education and Training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>National: Higher Education and Training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>National: Higher Education and Training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>National: Higher Education and Training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>National: Higher Education and Training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National: Higher Education and Training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5460.62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5460.62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28</v>
      </c>
      <c r="B49" s="25" t="s">
        <v>404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>National: Rural Development and Land Reform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National: Rural Development and Land Reform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National: Rural Development and Land Reform</v>
      </c>
      <c r="C52" s="28" t="s">
        <v>32</v>
      </c>
      <c r="D52" s="28" t="s">
        <v>33</v>
      </c>
      <c r="E52" s="13" t="n">
        <v>4047.5</v>
      </c>
      <c r="F52" s="13" t="n">
        <v>4047.5</v>
      </c>
      <c r="G52" s="13" t="n">
        <v>4047.5</v>
      </c>
      <c r="H52" s="13" t="n">
        <v>4047.5</v>
      </c>
      <c r="I52" s="13" t="n">
        <v>3855.91</v>
      </c>
      <c r="J52" s="13" t="n">
        <v>3855.91</v>
      </c>
      <c r="K52" s="13" t="n">
        <v>23135.46</v>
      </c>
      <c r="L52" s="13" t="n">
        <v>232993.06</v>
      </c>
      <c r="M52" s="10" t="n">
        <f aca="false">SUM(E52:L52)</f>
        <v>280030.34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National: Rural Development and Land Reform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National: Rural Development and Land Reform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National: Rural Development and Land Reform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National: Rural Development and Land Reform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73203.97</v>
      </c>
      <c r="M56" s="10" t="n">
        <f aca="false">SUM(E56:L56)</f>
        <v>73203.97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National: Rural Development and Land Reform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National: Rural Development and Land Reform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National: Rural Development and Land Reform</v>
      </c>
      <c r="C59" s="29" t="s">
        <v>53</v>
      </c>
      <c r="D59" s="29" t="s">
        <v>54</v>
      </c>
      <c r="E59" s="10" t="n">
        <f aca="false">SUM(E50:E58)</f>
        <v>4047.5</v>
      </c>
      <c r="F59" s="10" t="n">
        <f aca="false">SUM(F50:F58)</f>
        <v>4047.5</v>
      </c>
      <c r="G59" s="10" t="n">
        <f aca="false">SUM(G50:G58)</f>
        <v>4047.5</v>
      </c>
      <c r="H59" s="10" t="n">
        <f aca="false">SUM(H50:H58)</f>
        <v>4047.5</v>
      </c>
      <c r="I59" s="10" t="n">
        <f aca="false">SUM(I50:I58)</f>
        <v>3855.91</v>
      </c>
      <c r="J59" s="10" t="n">
        <f aca="false">SUM(J50:J58)</f>
        <v>3855.91</v>
      </c>
      <c r="K59" s="10" t="n">
        <f aca="false">SUM(K50:K58)</f>
        <v>23135.46</v>
      </c>
      <c r="L59" s="10" t="n">
        <f aca="false">SUM(L50:L58)</f>
        <v>306197.03</v>
      </c>
      <c r="M59" s="10" t="n">
        <f aca="false">SUM(E59:L59)</f>
        <v>353234.31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36</v>
      </c>
      <c r="B60" s="25" t="s">
        <v>42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National: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National: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National: Transport</v>
      </c>
      <c r="C63" s="12" t="s">
        <v>32</v>
      </c>
      <c r="D63" s="12" t="s">
        <v>33</v>
      </c>
      <c r="E63" s="13" t="n">
        <v>55336.3300000001</v>
      </c>
      <c r="F63" s="13" t="n">
        <v>3348.49</v>
      </c>
      <c r="G63" s="13" t="n">
        <v>3348.49</v>
      </c>
      <c r="H63" s="13" t="n">
        <v>3348.49</v>
      </c>
      <c r="I63" s="13" t="n">
        <v>1843.35</v>
      </c>
      <c r="J63" s="13" t="n">
        <v>1317.56</v>
      </c>
      <c r="K63" s="13" t="n">
        <v>4241.33</v>
      </c>
      <c r="L63" s="13" t="n">
        <v>53639.71</v>
      </c>
      <c r="M63" s="10" t="n">
        <f aca="false">SUM(E63:L63)</f>
        <v>126423.75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National: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National: Transport</v>
      </c>
      <c r="C65" s="12" t="s">
        <v>38</v>
      </c>
      <c r="D65" s="12" t="s">
        <v>39</v>
      </c>
      <c r="E65" s="13" t="n">
        <v>1101.57</v>
      </c>
      <c r="F65" s="13" t="n">
        <v>652.47</v>
      </c>
      <c r="G65" s="13" t="n">
        <v>652.47</v>
      </c>
      <c r="H65" s="13" t="n">
        <v>652.47</v>
      </c>
      <c r="I65" s="13" t="n">
        <v>315.74</v>
      </c>
      <c r="J65" s="13" t="n">
        <v>315.74</v>
      </c>
      <c r="K65" s="13" t="n">
        <v>1375.69</v>
      </c>
      <c r="L65" s="13" t="n">
        <v>3247.96</v>
      </c>
      <c r="M65" s="10" t="n">
        <f aca="false">SUM(E65:L65)</f>
        <v>8314.11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National: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National: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9304.16</v>
      </c>
      <c r="M67" s="10" t="n">
        <f aca="false">SUM(E67:L67)</f>
        <v>19304.16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National: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National: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National: Transport</v>
      </c>
      <c r="C70" s="14" t="s">
        <v>53</v>
      </c>
      <c r="D70" s="14" t="s">
        <v>54</v>
      </c>
      <c r="E70" s="10" t="n">
        <f aca="false">SUM(E61:E69)</f>
        <v>56437.9000000001</v>
      </c>
      <c r="F70" s="10" t="n">
        <f aca="false">SUM(F61:F69)</f>
        <v>4000.96</v>
      </c>
      <c r="G70" s="10" t="n">
        <f aca="false">SUM(G61:G69)</f>
        <v>4000.96</v>
      </c>
      <c r="H70" s="10" t="n">
        <f aca="false">SUM(H61:H69)</f>
        <v>4000.96</v>
      </c>
      <c r="I70" s="10" t="n">
        <f aca="false">SUM(I61:I69)</f>
        <v>2159.09</v>
      </c>
      <c r="J70" s="10" t="n">
        <f aca="false">SUM(J61:J69)</f>
        <v>1633.3</v>
      </c>
      <c r="K70" s="10" t="n">
        <f aca="false">SUM(K61:K69)</f>
        <v>5617.02</v>
      </c>
      <c r="L70" s="10" t="n">
        <f aca="false">SUM(L61:L69)</f>
        <v>76191.83</v>
      </c>
      <c r="M70" s="10" t="n">
        <f aca="false">SUM(E70:L70)</f>
        <v>154042.02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88138.8600000001</v>
      </c>
      <c r="F338" s="35" t="n">
        <f aca="false">+F8+F19+F30+F41+F52+F63+F74+F85+F96+F107+F118+F129+F140+F151+F162+F173+F184+F195+F206+F217+F228+F239+F250+F261+F272+F283+F294+F305+F316+F327</f>
        <v>37612.26</v>
      </c>
      <c r="G338" s="35" t="n">
        <f aca="false">+G8+G19+G30+G41+G52+G63+G74+G85+G96+G107+G118+G129+G140+G151+G162+G173+G184+G195+G206+G217+G228+G239+G250+G261+G272+G283+G294+G305+G316+G327</f>
        <v>-122442.45</v>
      </c>
      <c r="H338" s="35" t="n">
        <f aca="false">+H8+H19+H30+H41+H52+H63+H74+H85+H96+H107+H118+H129+H140+H151+H162+H173+H184+H195+H206+H217+H228+H239+H250+H261+H272+H283+H294+H305+H316+H327</f>
        <v>29141.52</v>
      </c>
      <c r="I338" s="35" t="n">
        <f aca="false">+I8+I19+I30+I41+I52+I63+I74+I85+I96+I107+I118+I129+I140+I151+I162+I173+I184+I195+I206+I217+I228+I239+I250+I261+I272+I283+I294+I305+I316+I327</f>
        <v>28555.35</v>
      </c>
      <c r="J338" s="35" t="n">
        <f aca="false">+J8+J19+J30+J41+J52+J63+J74+J85+J96+J107+J118+J129+J140+J151+J162+J173+J184+J195+J206+J217+J228+J239+J250+J261+J272+J283+J294+J305+J316+J327</f>
        <v>29930.49</v>
      </c>
      <c r="K338" s="35" t="n">
        <f aca="false">+K8+K19+K30+K41+K52+K63+K74+K85+K96+K107+K118+K129+K140+K151+K162+K173+K184+K195+K206+K217+K228+K239+K250+K261+K272+K283+K294+K305+K316+K327</f>
        <v>-85065.4</v>
      </c>
      <c r="L338" s="35" t="n">
        <f aca="false">+L8+L19+L30+L41+L52+L63+L74+L85+L96+L107+L118+L129+L140+L151+L162+L173+L184+L195+L206+L217+L228+L239+L250+L261+L272+L283+L294+L305+L316+L327</f>
        <v>295179.57</v>
      </c>
      <c r="M338" s="36" t="n">
        <f aca="false">SUM(E338:L338)</f>
        <v>301050.2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-921.89</v>
      </c>
      <c r="F340" s="35" t="n">
        <f aca="false">+F10+F21+F32+F43+F54+F65+F76+F87+F98+F109+F120+F131+F142+F153+F164+F175+F186+F197+F208+F219+F230+F241+F252+F263+F274+F285+F296+F307+F318+F329</f>
        <v>1590.93</v>
      </c>
      <c r="G340" s="35" t="n">
        <f aca="false">+G10+G21+G32+G43+G54+G65+G76+G87+G98+G109+G120+G131+G142+G153+G164+G175+G186+G197+G208+G219+G230+G241+G252+G263+G274+G285+G296+G307+G318+G329</f>
        <v>1590.93</v>
      </c>
      <c r="H340" s="35" t="n">
        <f aca="false">+H10+H21+H32+H43+H54+H65+H76+H87+H98+H109+H120+H131+H142+H153+H164+H175+H186+H197+H208+H219+H230+H241+H252+H263+H274+H285+H296+H307+H318+H329</f>
        <v>1590.93</v>
      </c>
      <c r="I340" s="35" t="n">
        <f aca="false">+I10+I21+I32+I43+I54+I65+I76+I87+I98+I109+I120+I131+I142+I153+I164+I175+I186+I197+I208+I219+I230+I241+I252+I263+I274+I285+I296+I307+I318+I329</f>
        <v>801.96</v>
      </c>
      <c r="J340" s="35" t="n">
        <f aca="false">+J10+J21+J32+J43+J54+J65+J76+J87+J98+J109+J120+J131+J142+J153+J164+J175+J186+J197+J208+J219+J230+J241+J252+J263+J274+J285+J296+J307+J318+J329</f>
        <v>801.96</v>
      </c>
      <c r="K340" s="35" t="n">
        <f aca="false">+K10+K21+K32+K43+K54+K65+K76+K87+K98+K109+K120+K131+K142+K153+K164+K175+K186+K197+K208+K219+K230+K241+K252+K263+K274+K285+K296+K307+K318+K329</f>
        <v>4271.91</v>
      </c>
      <c r="L340" s="35" t="n">
        <f aca="false">+L10+L21+L32+L43+L54+L65+L76+L87+L98+L109+L120+L131+L142+L153+L164+L175+L186+L197+L208+L219+L230+L241+L252+L263+L274+L285+L296+L307+L318+L329</f>
        <v>8985.96</v>
      </c>
      <c r="M340" s="36" t="n">
        <f aca="false">SUM(E340:L340)</f>
        <v>18712.6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161182.78</v>
      </c>
      <c r="M342" s="36" t="n">
        <f aca="false">SUM(E342:L342)</f>
        <v>161182.78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87216.9700000001</v>
      </c>
      <c r="F345" s="37" t="n">
        <f aca="false">SUM(F336:F344)</f>
        <v>39203.19</v>
      </c>
      <c r="G345" s="37" t="n">
        <f aca="false">SUM(G336:G344)</f>
        <v>-120851.52</v>
      </c>
      <c r="H345" s="37" t="n">
        <f aca="false">SUM(H336:H344)</f>
        <v>30732.45</v>
      </c>
      <c r="I345" s="37" t="n">
        <f aca="false">SUM(I336:I344)</f>
        <v>29357.31</v>
      </c>
      <c r="J345" s="37" t="n">
        <f aca="false">SUM(J336:J344)</f>
        <v>30732.45</v>
      </c>
      <c r="K345" s="37" t="n">
        <f aca="false">SUM(K336:K344)</f>
        <v>-80793.49</v>
      </c>
      <c r="L345" s="37" t="n">
        <f aca="false">SUM(L336:L344)</f>
        <v>465348.31</v>
      </c>
      <c r="M345" s="37" t="n">
        <f aca="false">SUM(E345:L345)</f>
        <v>480945.67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6 Dec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79181.34</v>
      </c>
      <c r="F8" s="13" t="n">
        <v>373921.21</v>
      </c>
      <c r="G8" s="13" t="n">
        <v>268577.48</v>
      </c>
      <c r="H8" s="13" t="n">
        <v>234487.54</v>
      </c>
      <c r="I8" s="13" t="n">
        <v>-658653.82</v>
      </c>
      <c r="J8" s="13" t="n">
        <v>183294.61</v>
      </c>
      <c r="K8" s="13" t="n">
        <v>1992220.97</v>
      </c>
      <c r="L8" s="13" t="n">
        <v>2588948.31</v>
      </c>
      <c r="M8" s="10" t="n">
        <f aca="false">SUM(E8:L8)</f>
        <v>5461977.64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4819.45</v>
      </c>
      <c r="F10" s="13" t="n">
        <v>1702.21</v>
      </c>
      <c r="G10" s="13" t="n">
        <v>1431.97</v>
      </c>
      <c r="H10" s="13" t="n">
        <v>1166.19</v>
      </c>
      <c r="I10" s="13" t="n">
        <v>1110.62</v>
      </c>
      <c r="J10" s="13" t="n">
        <v>826.88</v>
      </c>
      <c r="K10" s="13" t="n">
        <v>4578.66</v>
      </c>
      <c r="L10" s="13" t="n">
        <v>8914</v>
      </c>
      <c r="M10" s="10" t="n">
        <f aca="false">SUM(E10:L10)</f>
        <v>24549.9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737323.35</v>
      </c>
      <c r="M12" s="10" t="n">
        <f aca="false">SUM(E12:L12)</f>
        <v>737323.3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84000.79</v>
      </c>
      <c r="F15" s="10" t="n">
        <f aca="false">SUM(F6:F14)</f>
        <v>375623.42</v>
      </c>
      <c r="G15" s="10" t="n">
        <f aca="false">SUM(G6:G14)</f>
        <v>270009.45</v>
      </c>
      <c r="H15" s="10" t="n">
        <f aca="false">SUM(H6:H14)</f>
        <v>235653.73</v>
      </c>
      <c r="I15" s="10" t="n">
        <f aca="false">SUM(I6:I14)</f>
        <v>-657543.2</v>
      </c>
      <c r="J15" s="10" t="n">
        <f aca="false">SUM(J6:J14)</f>
        <v>184121.49</v>
      </c>
      <c r="K15" s="10" t="n">
        <f aca="false">SUM(K6:K14)</f>
        <v>1996799.63</v>
      </c>
      <c r="L15" s="10" t="n">
        <f aca="false">SUM(L6:L14)</f>
        <v>3335185.66</v>
      </c>
      <c r="M15" s="10" t="n">
        <f aca="false">SUM(E15:L15)</f>
        <v>6223850.9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219154.95</v>
      </c>
      <c r="F30" s="13" t="n">
        <v>145766.09</v>
      </c>
      <c r="G30" s="13" t="n">
        <v>126555.82</v>
      </c>
      <c r="H30" s="13" t="n">
        <v>124570.21</v>
      </c>
      <c r="I30" s="13" t="n">
        <v>957164.2</v>
      </c>
      <c r="J30" s="13" t="n">
        <v>56875.1</v>
      </c>
      <c r="K30" s="13" t="n">
        <v>334610.79</v>
      </c>
      <c r="L30" s="13" t="n">
        <v>1652809.89</v>
      </c>
      <c r="M30" s="10" t="n">
        <f aca="false">SUM(E30:L30)</f>
        <v>3617507.0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7410.15</v>
      </c>
      <c r="F32" s="13" t="n">
        <v>4491</v>
      </c>
      <c r="G32" s="13" t="n">
        <v>3143.7</v>
      </c>
      <c r="H32" s="13" t="n">
        <v>3143.7</v>
      </c>
      <c r="I32" s="13" t="n">
        <v>2780.05</v>
      </c>
      <c r="J32" s="13" t="n">
        <v>2780.05</v>
      </c>
      <c r="K32" s="13" t="n">
        <v>13379.55</v>
      </c>
      <c r="L32" s="13" t="n">
        <v>24195.67</v>
      </c>
      <c r="M32" s="10" t="n">
        <f aca="false">SUM(E32:L32)</f>
        <v>61323.87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489661.6</v>
      </c>
      <c r="M34" s="10" t="n">
        <f aca="false">SUM(E34:L34)</f>
        <v>489661.6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226565.1</v>
      </c>
      <c r="F37" s="10" t="n">
        <f aca="false">SUM(F28:F36)</f>
        <v>150257.09</v>
      </c>
      <c r="G37" s="10" t="n">
        <f aca="false">SUM(G28:G36)</f>
        <v>129699.52</v>
      </c>
      <c r="H37" s="10" t="n">
        <f aca="false">SUM(H28:H36)</f>
        <v>127713.91</v>
      </c>
      <c r="I37" s="10" t="n">
        <f aca="false">SUM(I28:I36)</f>
        <v>959944.25</v>
      </c>
      <c r="J37" s="10" t="n">
        <f aca="false">SUM(J28:J36)</f>
        <v>59655.15</v>
      </c>
      <c r="K37" s="10" t="n">
        <f aca="false">SUM(K28:K36)</f>
        <v>347990.34</v>
      </c>
      <c r="L37" s="10" t="n">
        <f aca="false">SUM(L28:L36)</f>
        <v>2166667.16</v>
      </c>
      <c r="M37" s="10" t="n">
        <f aca="false">SUM(E37:L37)</f>
        <v>4168492.52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8382.12</v>
      </c>
      <c r="F52" s="13" t="n">
        <v>4927.98</v>
      </c>
      <c r="G52" s="13" t="n">
        <v>3018.06</v>
      </c>
      <c r="H52" s="13" t="n">
        <v>3018.06</v>
      </c>
      <c r="I52" s="13" t="n">
        <v>2875.92</v>
      </c>
      <c r="J52" s="13" t="n">
        <v>2875.92</v>
      </c>
      <c r="K52" s="13" t="n">
        <v>17255.52</v>
      </c>
      <c r="L52" s="13" t="n">
        <v>211490.15</v>
      </c>
      <c r="M52" s="10" t="n">
        <f aca="false">SUM(E52:L52)</f>
        <v>253843.73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807.12</v>
      </c>
      <c r="F54" s="13" t="n">
        <v>538.08</v>
      </c>
      <c r="G54" s="13" t="n">
        <v>403.56</v>
      </c>
      <c r="H54" s="13" t="n">
        <v>403.56</v>
      </c>
      <c r="I54" s="13" t="n">
        <v>384.33</v>
      </c>
      <c r="J54" s="13" t="n">
        <v>384.33</v>
      </c>
      <c r="K54" s="13" t="n">
        <v>2289.33</v>
      </c>
      <c r="L54" s="13" t="n">
        <v>5844</v>
      </c>
      <c r="M54" s="10" t="n">
        <f aca="false">SUM(E54:L54)</f>
        <v>11054.31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69736.57</v>
      </c>
      <c r="M56" s="10" t="n">
        <f aca="false">SUM(E56:L56)</f>
        <v>69736.57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9189.24</v>
      </c>
      <c r="F59" s="10" t="n">
        <f aca="false">SUM(F50:F58)</f>
        <v>5466.06</v>
      </c>
      <c r="G59" s="10" t="n">
        <f aca="false">SUM(G50:G58)</f>
        <v>3421.62</v>
      </c>
      <c r="H59" s="10" t="n">
        <f aca="false">SUM(H50:H58)</f>
        <v>3421.62</v>
      </c>
      <c r="I59" s="10" t="n">
        <f aca="false">SUM(I50:I58)</f>
        <v>3260.25</v>
      </c>
      <c r="J59" s="10" t="n">
        <f aca="false">SUM(J50:J58)</f>
        <v>3260.25</v>
      </c>
      <c r="K59" s="10" t="n">
        <f aca="false">SUM(K50:K58)</f>
        <v>19544.85</v>
      </c>
      <c r="L59" s="10" t="n">
        <f aca="false">SUM(L50:L58)</f>
        <v>287070.72</v>
      </c>
      <c r="M59" s="10" t="n">
        <f aca="false">SUM(E59:L59)</f>
        <v>334634.61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706718.41</v>
      </c>
      <c r="F118" s="39" t="n">
        <f aca="false">+F8+F19+F30+F41+F52+F63+F74+F85+F96+F107</f>
        <v>524615.28</v>
      </c>
      <c r="G118" s="39" t="n">
        <f aca="false">+G8+G19+G30+G41+G52+G63+G74+G85+G96+G107</f>
        <v>398151.36</v>
      </c>
      <c r="H118" s="39" t="n">
        <f aca="false">+H8+H19+H30+H41+H52+H63+H74+H85+H96+H107</f>
        <v>362075.81</v>
      </c>
      <c r="I118" s="39" t="n">
        <f aca="false">+I8+I19+I30+I41+I52+I63+I74+I85+I96+I107</f>
        <v>301386.3</v>
      </c>
      <c r="J118" s="39" t="n">
        <f aca="false">+J8+J19+J30+J41+J52+J63+J74+J85+J96+J107</f>
        <v>243045.63</v>
      </c>
      <c r="K118" s="39" t="n">
        <f aca="false">+K8+K19+K30+K41+K52+K63+K74+K85+K96+K107</f>
        <v>2344087.28</v>
      </c>
      <c r="L118" s="39" t="n">
        <f aca="false">+L8+L19+L30+L41+L52+L63+L74+L85+L96+L107</f>
        <v>4453248.35</v>
      </c>
      <c r="M118" s="40" t="n">
        <f aca="false">SUM(E118:L118)</f>
        <v>9333328.42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13036.72</v>
      </c>
      <c r="F120" s="39" t="n">
        <f aca="false">+F10+F21+F32+F43+F54+F65+F76+F87+F98+F109</f>
        <v>6731.29</v>
      </c>
      <c r="G120" s="39" t="n">
        <f aca="false">+G10+G21+G32+G43+G54+G65+G76+G87+G98+G109</f>
        <v>4979.23</v>
      </c>
      <c r="H120" s="39" t="n">
        <f aca="false">+H10+H21+H32+H43+H54+H65+H76+H87+H98+H109</f>
        <v>4713.45</v>
      </c>
      <c r="I120" s="39" t="n">
        <f aca="false">+I10+I21+I32+I43+I54+I65+I76+I87+I98+I109</f>
        <v>4275</v>
      </c>
      <c r="J120" s="39" t="n">
        <f aca="false">+J10+J21+J32+J43+J54+J65+J76+J87+J98+J109</f>
        <v>3991.26</v>
      </c>
      <c r="K120" s="39" t="n">
        <f aca="false">+K10+K21+K32+K43+K54+K65+K76+K87+K98+K109</f>
        <v>20247.54</v>
      </c>
      <c r="L120" s="39" t="n">
        <f aca="false">+L10+L21+L32+L43+L54+L65+L76+L87+L98+L109</f>
        <v>38953.67</v>
      </c>
      <c r="M120" s="40" t="n">
        <f aca="false">SUM(E120:L120)</f>
        <v>96928.16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1296721.52</v>
      </c>
      <c r="M122" s="40" t="n">
        <f aca="false">SUM(E122:L122)</f>
        <v>1296721.52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719755.13</v>
      </c>
      <c r="F125" s="40" t="n">
        <f aca="false">SUM(F116:F124)</f>
        <v>531346.57</v>
      </c>
      <c r="G125" s="40" t="n">
        <f aca="false">SUM(G116:G124)</f>
        <v>403130.59</v>
      </c>
      <c r="H125" s="40" t="n">
        <f aca="false">SUM(H116:H124)</f>
        <v>366789.26</v>
      </c>
      <c r="I125" s="40" t="n">
        <f aca="false">SUM(I116:I124)</f>
        <v>305661.3</v>
      </c>
      <c r="J125" s="40" t="n">
        <f aca="false">SUM(J116:J124)</f>
        <v>247036.89</v>
      </c>
      <c r="K125" s="40" t="n">
        <f aca="false">SUM(K116:K124)</f>
        <v>2364334.82</v>
      </c>
      <c r="L125" s="40" t="n">
        <f aca="false">SUM(L116:L124)</f>
        <v>5788923.54</v>
      </c>
      <c r="M125" s="40" t="n">
        <f aca="false">SUM(E125:L125)</f>
        <v>10726978.1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8" activeCellId="0" sqref="E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6 Dec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85103.38</v>
      </c>
      <c r="F8" s="13" t="n">
        <v>99112.72</v>
      </c>
      <c r="G8" s="13" t="n">
        <v>80547.69</v>
      </c>
      <c r="H8" s="13" t="n">
        <v>51705.71</v>
      </c>
      <c r="I8" s="13" t="n">
        <v>61695.83</v>
      </c>
      <c r="J8" s="13" t="n">
        <v>55712.21</v>
      </c>
      <c r="K8" s="13" t="n">
        <v>358212.24</v>
      </c>
      <c r="L8" s="13" t="n">
        <v>1433797.22</v>
      </c>
      <c r="M8" s="10" t="n">
        <f aca="false">SUM(E8:L8)</f>
        <v>2325887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26499.5599999999</v>
      </c>
      <c r="F10" s="13" t="n">
        <v>11954.92</v>
      </c>
      <c r="G10" s="13" t="n">
        <v>8127.96999999998</v>
      </c>
      <c r="H10" s="13" t="n">
        <v>7109.07999999999</v>
      </c>
      <c r="I10" s="13" t="n">
        <v>6237.32000000001</v>
      </c>
      <c r="J10" s="13" t="n">
        <v>5909.62</v>
      </c>
      <c r="K10" s="13" t="n">
        <v>27599.25</v>
      </c>
      <c r="L10" s="13" t="n">
        <v>53970.28</v>
      </c>
      <c r="M10" s="10" t="n">
        <f aca="false">SUM(E10:L10)</f>
        <v>14740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422404.95</v>
      </c>
      <c r="M12" s="10" t="n">
        <f aca="false">SUM(E12:L12)</f>
        <v>422404.9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11602.94</v>
      </c>
      <c r="F15" s="10" t="n">
        <f aca="false">SUM(F6:F14)</f>
        <v>111067.64</v>
      </c>
      <c r="G15" s="10" t="n">
        <f aca="false">SUM(G6:G14)</f>
        <v>88675.66</v>
      </c>
      <c r="H15" s="10" t="n">
        <f aca="false">SUM(H6:H14)</f>
        <v>58814.79</v>
      </c>
      <c r="I15" s="10" t="n">
        <f aca="false">SUM(I6:I14)</f>
        <v>67933.15</v>
      </c>
      <c r="J15" s="10" t="n">
        <f aca="false">SUM(J6:J14)</f>
        <v>61621.83</v>
      </c>
      <c r="K15" s="10" t="n">
        <f aca="false">SUM(K6:K14)</f>
        <v>385811.49</v>
      </c>
      <c r="L15" s="10" t="n">
        <f aca="false">SUM(L6:L14)</f>
        <v>1910172.45</v>
      </c>
      <c r="M15" s="10" t="n">
        <f aca="false">SUM(E15:L15)</f>
        <v>2895699.95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185103.38</v>
      </c>
      <c r="F52" s="39" t="n">
        <f aca="false">+F8+F19+F30+F41</f>
        <v>99112.72</v>
      </c>
      <c r="G52" s="39" t="n">
        <f aca="false">+G8+G19+G30+G41</f>
        <v>80547.69</v>
      </c>
      <c r="H52" s="39" t="n">
        <f aca="false">+H8+H19+H30+H41</f>
        <v>51705.71</v>
      </c>
      <c r="I52" s="39" t="n">
        <f aca="false">+I8+I19+I30+I41</f>
        <v>61695.83</v>
      </c>
      <c r="J52" s="39" t="n">
        <f aca="false">+J8+J19+J30+J41</f>
        <v>55712.21</v>
      </c>
      <c r="K52" s="39" t="n">
        <f aca="false">+K8+K19+K30+K41</f>
        <v>358212.24</v>
      </c>
      <c r="L52" s="39" t="n">
        <f aca="false">+L8+L19+L30+L41</f>
        <v>1433797.22</v>
      </c>
      <c r="M52" s="40" t="n">
        <f aca="false">SUM(E52:L52)</f>
        <v>2325887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26499.5599999999</v>
      </c>
      <c r="F54" s="39" t="n">
        <f aca="false">+F10+F21+F32+F43</f>
        <v>11954.92</v>
      </c>
      <c r="G54" s="39" t="n">
        <f aca="false">+G10+G21+G32+G43</f>
        <v>8127.96999999998</v>
      </c>
      <c r="H54" s="39" t="n">
        <f aca="false">+H10+H21+H32+H43</f>
        <v>7109.07999999999</v>
      </c>
      <c r="I54" s="39" t="n">
        <f aca="false">+I10+I21+I32+I43</f>
        <v>6237.32000000001</v>
      </c>
      <c r="J54" s="39" t="n">
        <f aca="false">+J10+J21+J32+J43</f>
        <v>5909.62</v>
      </c>
      <c r="K54" s="39" t="n">
        <f aca="false">+K10+K21+K32+K43</f>
        <v>27599.25</v>
      </c>
      <c r="L54" s="39" t="n">
        <f aca="false">+L10+L21+L32+L43</f>
        <v>53970.28</v>
      </c>
      <c r="M54" s="40" t="n">
        <f aca="false">SUM(E54:L54)</f>
        <v>147408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422404.95</v>
      </c>
      <c r="M56" s="40" t="n">
        <f aca="false">SUM(E56:L56)</f>
        <v>422404.95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211602.94</v>
      </c>
      <c r="F59" s="40" t="n">
        <f aca="false">SUM(F50:F58)</f>
        <v>111067.64</v>
      </c>
      <c r="G59" s="40" t="n">
        <f aca="false">SUM(G50:G58)</f>
        <v>88675.66</v>
      </c>
      <c r="H59" s="40" t="n">
        <f aca="false">SUM(H50:H58)</f>
        <v>58814.79</v>
      </c>
      <c r="I59" s="40" t="n">
        <f aca="false">SUM(I50:I58)</f>
        <v>67933.15</v>
      </c>
      <c r="J59" s="40" t="n">
        <f aca="false">SUM(J50:J58)</f>
        <v>61621.83</v>
      </c>
      <c r="K59" s="40" t="n">
        <f aca="false">SUM(K50:K58)</f>
        <v>385811.49</v>
      </c>
      <c r="L59" s="40" t="n">
        <f aca="false">SUM(L50:L58)</f>
        <v>1910172.45</v>
      </c>
      <c r="M59" s="40" t="n">
        <f aca="false">SUM(E59:L59)</f>
        <v>2895699.95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uthukani Zondo</cp:lastModifiedBy>
  <cp:lastPrinted>2013-06-13T14:20:39Z</cp:lastPrinted>
  <dcterms:modified xsi:type="dcterms:W3CDTF">2019-01-15T10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