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7" uniqueCount="724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Financial Year and Quarter</t>
  </si>
  <si>
    <t xml:space="preserve">2013/14</t>
  </si>
  <si>
    <t xml:space="preserve">Q3 Jan-Mar</t>
  </si>
  <si>
    <t xml:space="preserve">Municipality</t>
  </si>
  <si>
    <t xml:space="preserve">KZN226 Mkhambathini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BUF Buffalo City</t>
  </si>
  <si>
    <t xml:space="preserve">BUF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CPT Cape Town</t>
  </si>
  <si>
    <t xml:space="preserve">CPT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Multijurisdictual Service Utility (3)</t>
  </si>
  <si>
    <t xml:space="preserve">March</t>
  </si>
  <si>
    <t xml:space="preserve">Finance &amp; Admin/Human Resources (0202)</t>
  </si>
  <si>
    <t xml:space="preserve">DC1 West Coast</t>
  </si>
  <si>
    <t xml:space="preserve">DC1</t>
  </si>
  <si>
    <t xml:space="preserve">Provincial Grant (3)</t>
  </si>
  <si>
    <t xml:space="preserve">2.Entity disestablished during this quarter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0 Cacadu</t>
  </si>
  <si>
    <t xml:space="preserve">DC10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2 Amathole</t>
  </si>
  <si>
    <t xml:space="preserve">DC12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3 Chris Hani</t>
  </si>
  <si>
    <t xml:space="preserve">DC13</t>
  </si>
  <si>
    <t xml:space="preserve">Other (6)</t>
  </si>
  <si>
    <t xml:space="preserve">5.No entity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4 Joe Gqabi</t>
  </si>
  <si>
    <t xml:space="preserve">DC14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5 O .R. Tambo</t>
  </si>
  <si>
    <t xml:space="preserve">DC15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6 Xhariep</t>
  </si>
  <si>
    <t xml:space="preserve">DC16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October</t>
  </si>
  <si>
    <t xml:space="preserve">Health/Ambulance (0402)</t>
  </si>
  <si>
    <t xml:space="preserve">DC18 Lejweleputswa</t>
  </si>
  <si>
    <t xml:space="preserve">DC18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19 Thabo Mofutsanyana</t>
  </si>
  <si>
    <t xml:space="preserve">DC19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 Cape Winelands DM</t>
  </si>
  <si>
    <t xml:space="preserve">DC2</t>
  </si>
  <si>
    <t xml:space="preserve">Funding Source</t>
  </si>
  <si>
    <t xml:space="preserve">2016/17</t>
  </si>
  <si>
    <t xml:space="preserve">Comm. &amp; Social/Libraries and archives (0501)</t>
  </si>
  <si>
    <t xml:space="preserve">DC20 Fezile Dabi</t>
  </si>
  <si>
    <t xml:space="preserve">DC20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1 Ugu</t>
  </si>
  <si>
    <t xml:space="preserve">DC21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2 uMgungundlovu</t>
  </si>
  <si>
    <t xml:space="preserve">DC22</t>
  </si>
  <si>
    <t xml:space="preserve">Participating Parties</t>
  </si>
  <si>
    <t xml:space="preserve">2019/20</t>
  </si>
  <si>
    <t xml:space="preserve">Comm. &amp; Social/Cemeteries &amp; Crematoriums (0504)</t>
  </si>
  <si>
    <t xml:space="preserve">DC23 Uthukela</t>
  </si>
  <si>
    <t xml:space="preserve">DC23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4 Umzinyathi</t>
  </si>
  <si>
    <t xml:space="preserve">DC24</t>
  </si>
  <si>
    <t xml:space="preserve">ENTITY CONTACT DETAILS</t>
  </si>
  <si>
    <t xml:space="preserve">Community &amp; Social Services/Aged Care (0506)</t>
  </si>
  <si>
    <t xml:space="preserve">DC25 Amajuba</t>
  </si>
  <si>
    <t xml:space="preserve">DC25</t>
  </si>
  <si>
    <t xml:space="preserve">Postal address:</t>
  </si>
  <si>
    <t xml:space="preserve">Community &amp; Social Services/Other Community (0507)</t>
  </si>
  <si>
    <t xml:space="preserve">DC26 Zululand</t>
  </si>
  <si>
    <t xml:space="preserve">DC26</t>
  </si>
  <si>
    <t xml:space="preserve">Post Box/Private Bag</t>
  </si>
  <si>
    <t xml:space="preserve">Community &amp; Social Services/Other Social (0508)</t>
  </si>
  <si>
    <t xml:space="preserve">DC27 Umkhanyakude</t>
  </si>
  <si>
    <t xml:space="preserve">DC27</t>
  </si>
  <si>
    <t xml:space="preserve">Box/Bag No</t>
  </si>
  <si>
    <t xml:space="preserve">Community &amp; Social Services/No Split Total (0509)</t>
  </si>
  <si>
    <t xml:space="preserve">DC28 uThungulu</t>
  </si>
  <si>
    <t xml:space="preserve">DC28</t>
  </si>
  <si>
    <t xml:space="preserve">City / Town</t>
  </si>
  <si>
    <t xml:space="preserve">Housing (0601)</t>
  </si>
  <si>
    <t xml:space="preserve">DC29 iLembe</t>
  </si>
  <si>
    <t xml:space="preserve">DC29</t>
  </si>
  <si>
    <t xml:space="preserve">Postal Code</t>
  </si>
  <si>
    <t xml:space="preserve">Public Safety/Police (0701)</t>
  </si>
  <si>
    <t xml:space="preserve">DC3 Overberg</t>
  </si>
  <si>
    <t xml:space="preserve">DC3</t>
  </si>
  <si>
    <t xml:space="preserve">Street address</t>
  </si>
  <si>
    <t xml:space="preserve">Public Safety/Fire (0702)</t>
  </si>
  <si>
    <t xml:space="preserve">DC30 Gert Sibande</t>
  </si>
  <si>
    <t xml:space="preserve">DC30</t>
  </si>
  <si>
    <t xml:space="preserve">Building</t>
  </si>
  <si>
    <t xml:space="preserve">Public Safety/Civil Defence (0703)</t>
  </si>
  <si>
    <t xml:space="preserve">DC31 Nkangala</t>
  </si>
  <si>
    <t xml:space="preserve">DC31</t>
  </si>
  <si>
    <t xml:space="preserve">Street No. &amp; Name</t>
  </si>
  <si>
    <t xml:space="preserve">Public Safety/Other (0704)</t>
  </si>
  <si>
    <t xml:space="preserve">DC32 Ehlanzeni</t>
  </si>
  <si>
    <t xml:space="preserve">DC32</t>
  </si>
  <si>
    <t xml:space="preserve">Public Safety/No Split Total (0705)</t>
  </si>
  <si>
    <t xml:space="preserve">DC33 Mopani</t>
  </si>
  <si>
    <t xml:space="preserve">DC33</t>
  </si>
  <si>
    <t xml:space="preserve">Sport And Recreation (0801)</t>
  </si>
  <si>
    <t xml:space="preserve">DC34 Vhembe</t>
  </si>
  <si>
    <t xml:space="preserve">DC34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5 Capricorn</t>
  </si>
  <si>
    <t xml:space="preserve">DC35</t>
  </si>
  <si>
    <t xml:space="preserve">Telephone number</t>
  </si>
  <si>
    <t xml:space="preserve">Environm. Protection/Biodiversity &amp; Landscape (0902)</t>
  </si>
  <si>
    <t xml:space="preserve">DC36 Waterberg</t>
  </si>
  <si>
    <t xml:space="preserve">DC36</t>
  </si>
  <si>
    <t xml:space="preserve">Fax number</t>
  </si>
  <si>
    <t xml:space="preserve">Environmental Protection/Other (0903)</t>
  </si>
  <si>
    <t xml:space="preserve">DC37 Bojanala Platinum</t>
  </si>
  <si>
    <t xml:space="preserve">DC37</t>
  </si>
  <si>
    <t xml:space="preserve">E-mail address</t>
  </si>
  <si>
    <t xml:space="preserve">Environmental Protection/No Split Total (0904)</t>
  </si>
  <si>
    <t xml:space="preserve">DC38 Ngaka Modiri Molema</t>
  </si>
  <si>
    <t xml:space="preserve">DC38</t>
  </si>
  <si>
    <t xml:space="preserve">CEO</t>
  </si>
  <si>
    <t xml:space="preserve">Waste Water Management/Sewerage (1001)</t>
  </si>
  <si>
    <t xml:space="preserve">DC39 Dr Ruth Segomotsi Mompati</t>
  </si>
  <si>
    <t xml:space="preserve">DC39</t>
  </si>
  <si>
    <t xml:space="preserve">Name</t>
  </si>
  <si>
    <t xml:space="preserve">Waste Water Management/Storm Water Management (1002)</t>
  </si>
  <si>
    <t xml:space="preserve">DC4 Eden</t>
  </si>
  <si>
    <t xml:space="preserve">DC4</t>
  </si>
  <si>
    <t xml:space="preserve">Waste Water Management/Public Toilets (1003)</t>
  </si>
  <si>
    <t xml:space="preserve">DC40 Dr Kenneth Kaunda</t>
  </si>
  <si>
    <t xml:space="preserve">DC40</t>
  </si>
  <si>
    <t xml:space="preserve">Cell number</t>
  </si>
  <si>
    <t xml:space="preserve">Waste Water Management/No Split Total (1004)</t>
  </si>
  <si>
    <t xml:space="preserve">DC42 Sedibeng</t>
  </si>
  <si>
    <t xml:space="preserve">DC42</t>
  </si>
  <si>
    <t xml:space="preserve">Fax number  </t>
  </si>
  <si>
    <t xml:space="preserve">Waste Management/Solid Waste (1011)</t>
  </si>
  <si>
    <t xml:space="preserve">DC43 Sisonke</t>
  </si>
  <si>
    <t xml:space="preserve">DC43</t>
  </si>
  <si>
    <t xml:space="preserve">Road Transport/Roads (1101)</t>
  </si>
  <si>
    <t xml:space="preserve">DC44 Alfred Nzo</t>
  </si>
  <si>
    <t xml:space="preserve">DC44</t>
  </si>
  <si>
    <t xml:space="preserve">CFO</t>
  </si>
  <si>
    <t xml:space="preserve">Road Transport/Public Buses (1102)</t>
  </si>
  <si>
    <t xml:space="preserve">DC45 John Taolo Gaetsewe</t>
  </si>
  <si>
    <t xml:space="preserve">DC45</t>
  </si>
  <si>
    <t xml:space="preserve">Road Transport/Parking Garages (1103)</t>
  </si>
  <si>
    <t xml:space="preserve">DC47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Pixley Ka Seme (Nc)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101 Camdeboo</t>
  </si>
  <si>
    <t xml:space="preserve">EC101</t>
  </si>
  <si>
    <t xml:space="preserve">Electricity /Electricity Generation (1302)</t>
  </si>
  <si>
    <t xml:space="preserve">EC102 Blue Crane Route</t>
  </si>
  <si>
    <t xml:space="preserve">EC102</t>
  </si>
  <si>
    <t xml:space="preserve">Electricity /Street Lighting (1303)</t>
  </si>
  <si>
    <t xml:space="preserve">EC103 Ikwezi</t>
  </si>
  <si>
    <t xml:space="preserve">EC103</t>
  </si>
  <si>
    <t xml:space="preserve">Electricity /No Split Total (1305)</t>
  </si>
  <si>
    <t xml:space="preserve">EC104 Makana</t>
  </si>
  <si>
    <t xml:space="preserve">EC104</t>
  </si>
  <si>
    <t xml:space="preserve">Other/Air Transport (1401)</t>
  </si>
  <si>
    <t xml:space="preserve">EC105 Ndlambe</t>
  </si>
  <si>
    <t xml:space="preserve">EC105</t>
  </si>
  <si>
    <t xml:space="preserve">Contact Person:               </t>
  </si>
  <si>
    <t xml:space="preserve">Mandisa .P. Mkhize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6 Sundays River Valley</t>
  </si>
  <si>
    <t xml:space="preserve">EC106</t>
  </si>
  <si>
    <t xml:space="preserve">Email:</t>
  </si>
  <si>
    <t xml:space="preserve">mandisa.mkhize55@yahoo.com</t>
  </si>
  <si>
    <t xml:space="preserve">Other/Forestry (1404)</t>
  </si>
  <si>
    <t xml:space="preserve">EC107 Baviaans</t>
  </si>
  <si>
    <t xml:space="preserve">EC107</t>
  </si>
  <si>
    <t xml:space="preserve">Phone:</t>
  </si>
  <si>
    <t xml:space="preserve">031 785 9354</t>
  </si>
  <si>
    <t xml:space="preserve">Other/Markets (1405)</t>
  </si>
  <si>
    <t xml:space="preserve">EC108 Kouga</t>
  </si>
  <si>
    <t xml:space="preserve">EC108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9 Kou-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EC443 Mbizana</t>
  </si>
  <si>
    <t xml:space="preserve">EC443</t>
  </si>
  <si>
    <t xml:space="preserve">EC444 Ntabankulu</t>
  </si>
  <si>
    <t xml:space="preserve">EC444</t>
  </si>
  <si>
    <t xml:space="preserve">EKU Ekurhuleni Metro</t>
  </si>
  <si>
    <t xml:space="preserve">EKU</t>
  </si>
  <si>
    <t xml:space="preserve">ETH eThekwini</t>
  </si>
  <si>
    <t xml:space="preserve">ETH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64 Naledi (Fs)</t>
  </si>
  <si>
    <t xml:space="preserve">FS164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196 Mantsopa</t>
  </si>
  <si>
    <t xml:space="preserve">FS196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421 Emfuleni</t>
  </si>
  <si>
    <t xml:space="preserve">GT421</t>
  </si>
  <si>
    <t xml:space="preserve">GT422 Midvaal</t>
  </si>
  <si>
    <t xml:space="preserve">GT422</t>
  </si>
  <si>
    <t xml:space="preserve">GT423 Lesed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JHB City Of Johannesburg</t>
  </si>
  <si>
    <t xml:space="preserve">JHB</t>
  </si>
  <si>
    <t xml:space="preserve">KZN211 Vulamehlo</t>
  </si>
  <si>
    <t xml:space="preserve">KZN211</t>
  </si>
  <si>
    <t xml:space="preserve">KZN212 Umdoni</t>
  </si>
  <si>
    <t xml:space="preserve">KZN212</t>
  </si>
  <si>
    <t xml:space="preserve">KZN213 Umzumbe</t>
  </si>
  <si>
    <t xml:space="preserve">KZN213</t>
  </si>
  <si>
    <t xml:space="preserve">KZN214 uMuziwabantu</t>
  </si>
  <si>
    <t xml:space="preserve">KZN214</t>
  </si>
  <si>
    <t xml:space="preserve">KZN215 Ezinqoleni</t>
  </si>
  <si>
    <t xml:space="preserve">KZN215</t>
  </si>
  <si>
    <t xml:space="preserve">KZN216 Hibiscus Coast</t>
  </si>
  <si>
    <t xml:space="preserve">KZN216</t>
  </si>
  <si>
    <t xml:space="preserve">KZN221 uMshwathi</t>
  </si>
  <si>
    <t xml:space="preserve">KZN221</t>
  </si>
  <si>
    <t xml:space="preserve">KZN222 uMngeni</t>
  </si>
  <si>
    <t xml:space="preserve">KZN222</t>
  </si>
  <si>
    <t xml:space="preserve">KZN223 Mpofana</t>
  </si>
  <si>
    <t xml:space="preserve">KZN223</t>
  </si>
  <si>
    <t xml:space="preserve">KZN224 Impendle</t>
  </si>
  <si>
    <t xml:space="preserve">KZN224</t>
  </si>
  <si>
    <t xml:space="preserve">KZN225 Msunduzi</t>
  </si>
  <si>
    <t xml:space="preserve">KZN225</t>
  </si>
  <si>
    <t xml:space="preserve">KZN226</t>
  </si>
  <si>
    <t xml:space="preserve">KZN227 Richmond</t>
  </si>
  <si>
    <t xml:space="preserve">KZN227</t>
  </si>
  <si>
    <t xml:space="preserve">KZN232 Emnambithi/Ladysmith</t>
  </si>
  <si>
    <t xml:space="preserve">KZN232</t>
  </si>
  <si>
    <t xml:space="preserve">KZN233 Indaka</t>
  </si>
  <si>
    <t xml:space="preserve">KZN233</t>
  </si>
  <si>
    <t xml:space="preserve">KZN234 Umtshezi</t>
  </si>
  <si>
    <t xml:space="preserve">KZN234</t>
  </si>
  <si>
    <t xml:space="preserve">KZN235 Okhahlamba</t>
  </si>
  <si>
    <t xml:space="preserve">KZN235</t>
  </si>
  <si>
    <t xml:space="preserve">KZN236 Imbabazane</t>
  </si>
  <si>
    <t xml:space="preserve">KZN236</t>
  </si>
  <si>
    <t xml:space="preserve">KZN241 Endumeni</t>
  </si>
  <si>
    <t xml:space="preserve">KZN241</t>
  </si>
  <si>
    <t xml:space="preserve">KZN242 Nquthu</t>
  </si>
  <si>
    <t xml:space="preserve">KZN242</t>
  </si>
  <si>
    <t xml:space="preserve">KZN244 Msinga</t>
  </si>
  <si>
    <t xml:space="preserve">KZN244</t>
  </si>
  <si>
    <t xml:space="preserve">KZN245 Umvoti</t>
  </si>
  <si>
    <t xml:space="preserve">KZN245</t>
  </si>
  <si>
    <t xml:space="preserve">KZN252 Newcastle</t>
  </si>
  <si>
    <t xml:space="preserve">KZN252</t>
  </si>
  <si>
    <t xml:space="preserve">KZN253 eMadlangeni</t>
  </si>
  <si>
    <t xml:space="preserve">KZN253</t>
  </si>
  <si>
    <t xml:space="preserve">KZN254 Dannhauser</t>
  </si>
  <si>
    <t xml:space="preserve">KZN254</t>
  </si>
  <si>
    <t xml:space="preserve">KZN261 eDumbe</t>
  </si>
  <si>
    <t xml:space="preserve">KZN261</t>
  </si>
  <si>
    <t xml:space="preserve">KZN262 uPhongolo</t>
  </si>
  <si>
    <t xml:space="preserve">KZN262</t>
  </si>
  <si>
    <t xml:space="preserve">KZN263 Abaqulusi</t>
  </si>
  <si>
    <t xml:space="preserve">KZN263</t>
  </si>
  <si>
    <t xml:space="preserve">KZN265 Nongoma</t>
  </si>
  <si>
    <t xml:space="preserve">KZN265</t>
  </si>
  <si>
    <t xml:space="preserve">KZN266 Ulundi</t>
  </si>
  <si>
    <t xml:space="preserve">KZN266</t>
  </si>
  <si>
    <t xml:space="preserve">KZN271 Umhlabuyalingana</t>
  </si>
  <si>
    <t xml:space="preserve">KZN271</t>
  </si>
  <si>
    <t xml:space="preserve">KZN272 Jozini</t>
  </si>
  <si>
    <t xml:space="preserve">KZN272</t>
  </si>
  <si>
    <t xml:space="preserve">KZN273 The Big 5 False Bay</t>
  </si>
  <si>
    <t xml:space="preserve">KZN273</t>
  </si>
  <si>
    <t xml:space="preserve">KZN274 Hlabisa</t>
  </si>
  <si>
    <t xml:space="preserve">KZN274</t>
  </si>
  <si>
    <t xml:space="preserve">KZN275 Mtubatuba</t>
  </si>
  <si>
    <t xml:space="preserve">KZN275</t>
  </si>
  <si>
    <t xml:space="preserve">KZN281 Mfolozi</t>
  </si>
  <si>
    <t xml:space="preserve">KZN281</t>
  </si>
  <si>
    <t xml:space="preserve">KZN282 uMhlathuze</t>
  </si>
  <si>
    <t xml:space="preserve">KZN282</t>
  </si>
  <si>
    <t xml:space="preserve">KZN283 Ntambanana</t>
  </si>
  <si>
    <t xml:space="preserve">KZN283</t>
  </si>
  <si>
    <t xml:space="preserve">KZN284 uMlalazi</t>
  </si>
  <si>
    <t xml:space="preserve">KZN284</t>
  </si>
  <si>
    <t xml:space="preserve">KZN285 Mthonjaneni</t>
  </si>
  <si>
    <t xml:space="preserve">KZN285</t>
  </si>
  <si>
    <t xml:space="preserve">KZN286 Nkandla</t>
  </si>
  <si>
    <t xml:space="preserve">KZN286</t>
  </si>
  <si>
    <t xml:space="preserve">KZN291 Mandeni</t>
  </si>
  <si>
    <t xml:space="preserve">KZN291</t>
  </si>
  <si>
    <t xml:space="preserve">KZN292 KwaDukuza</t>
  </si>
  <si>
    <t xml:space="preserve">KZN292</t>
  </si>
  <si>
    <t xml:space="preserve">KZN293 Ndwedwe</t>
  </si>
  <si>
    <t xml:space="preserve">KZN293</t>
  </si>
  <si>
    <t xml:space="preserve">KZN294 Maphumulo</t>
  </si>
  <si>
    <t xml:space="preserve">KZN294</t>
  </si>
  <si>
    <t xml:space="preserve">KZN431 Ingwe</t>
  </si>
  <si>
    <t xml:space="preserve">KZN431</t>
  </si>
  <si>
    <t xml:space="preserve">KZN432 Kwa Sani</t>
  </si>
  <si>
    <t xml:space="preserve">KZN432</t>
  </si>
  <si>
    <t xml:space="preserve">KZN433 Greater Kokstad</t>
  </si>
  <si>
    <t xml:space="preserve">KZN433</t>
  </si>
  <si>
    <t xml:space="preserve">KZN434 Ubuhlebezwe</t>
  </si>
  <si>
    <t xml:space="preserve">KZN434</t>
  </si>
  <si>
    <t xml:space="preserve">KZN435 Umzimkhulu</t>
  </si>
  <si>
    <t xml:space="preserve">KZN435</t>
  </si>
  <si>
    <t xml:space="preserve">LIM331 Greater Giyani</t>
  </si>
  <si>
    <t xml:space="preserve">LIM331</t>
  </si>
  <si>
    <t xml:space="preserve">LIM332 Greater Letaba</t>
  </si>
  <si>
    <t xml:space="preserve">LIM332</t>
  </si>
  <si>
    <t xml:space="preserve">LIM333 Greater Tzaneen</t>
  </si>
  <si>
    <t xml:space="preserve">LIM333</t>
  </si>
  <si>
    <t xml:space="preserve">LIM334 Ba-Phalaborwa</t>
  </si>
  <si>
    <t xml:space="preserve">LIM334</t>
  </si>
  <si>
    <t xml:space="preserve">LIM335 Maruleng</t>
  </si>
  <si>
    <t xml:space="preserve">LIM335</t>
  </si>
  <si>
    <t xml:space="preserve">LIM341 Musina</t>
  </si>
  <si>
    <t xml:space="preserve">LIM341</t>
  </si>
  <si>
    <t xml:space="preserve">LIM342 Mutale</t>
  </si>
  <si>
    <t xml:space="preserve">LIM342</t>
  </si>
  <si>
    <t xml:space="preserve">LIM343 Thulamela</t>
  </si>
  <si>
    <t xml:space="preserve">LIM343</t>
  </si>
  <si>
    <t xml:space="preserve">LIM344 Makhado</t>
  </si>
  <si>
    <t xml:space="preserve">LIM344</t>
  </si>
  <si>
    <t xml:space="preserve">LIM351 Blouberg</t>
  </si>
  <si>
    <t xml:space="preserve">LIM351</t>
  </si>
  <si>
    <t xml:space="preserve">LIM352 Aganang</t>
  </si>
  <si>
    <t xml:space="preserve">LIM352</t>
  </si>
  <si>
    <t xml:space="preserve">LIM353 Molemole</t>
  </si>
  <si>
    <t xml:space="preserve">LIM353</t>
  </si>
  <si>
    <t xml:space="preserve">LIM354 Polokwane</t>
  </si>
  <si>
    <t xml:space="preserve">LIM354</t>
  </si>
  <si>
    <t xml:space="preserve">LIM355 Lepelle-Nkumpi</t>
  </si>
  <si>
    <t xml:space="preserve">LIM355</t>
  </si>
  <si>
    <t xml:space="preserve">LIM361 Thabazimbi</t>
  </si>
  <si>
    <t xml:space="preserve">LIM361</t>
  </si>
  <si>
    <t xml:space="preserve">LIM362 Lephalale</t>
  </si>
  <si>
    <t xml:space="preserve">LIM362</t>
  </si>
  <si>
    <t xml:space="preserve">LIM364 Mookgopong</t>
  </si>
  <si>
    <t xml:space="preserve">LIM364</t>
  </si>
  <si>
    <t xml:space="preserve">LIM365 Modimolle</t>
  </si>
  <si>
    <t xml:space="preserve">LIM365</t>
  </si>
  <si>
    <t xml:space="preserve">LIM366 Bela Bela</t>
  </si>
  <si>
    <t xml:space="preserve">LIM366</t>
  </si>
  <si>
    <t xml:space="preserve">LIM367 Mogalakwena</t>
  </si>
  <si>
    <t xml:space="preserve">LIM367</t>
  </si>
  <si>
    <t xml:space="preserve">LIM471 Ephraim Mogale</t>
  </si>
  <si>
    <t xml:space="preserve">LIM471</t>
  </si>
  <si>
    <t xml:space="preserve">LIM472 Elias Motsoaledi</t>
  </si>
  <si>
    <t xml:space="preserve">LIM472</t>
  </si>
  <si>
    <t xml:space="preserve">LIM473 Makhuduthamaga</t>
  </si>
  <si>
    <t xml:space="preserve">LIM473</t>
  </si>
  <si>
    <t xml:space="preserve">LIM474 Fetakgomo</t>
  </si>
  <si>
    <t xml:space="preserve">LIM474</t>
  </si>
  <si>
    <t xml:space="preserve">LIM475 Greater Tubatse</t>
  </si>
  <si>
    <t xml:space="preserve">LIM475</t>
  </si>
  <si>
    <t xml:space="preserve">MAN Mangaung</t>
  </si>
  <si>
    <t xml:space="preserve">MAN</t>
  </si>
  <si>
    <t xml:space="preserve">MP301 Albert Luthuli</t>
  </si>
  <si>
    <t xml:space="preserve">MP301</t>
  </si>
  <si>
    <t xml:space="preserve">MP302 Msukaligwa</t>
  </si>
  <si>
    <t xml:space="preserve">MP302</t>
  </si>
  <si>
    <t xml:space="preserve">MP303 Mkhondo</t>
  </si>
  <si>
    <t xml:space="preserve">MP303</t>
  </si>
  <si>
    <t xml:space="preserve">MP304 Pixley Ka Seme (MP)</t>
  </si>
  <si>
    <t xml:space="preserve">MP304</t>
  </si>
  <si>
    <t xml:space="preserve">MP305 Lekwa</t>
  </si>
  <si>
    <t xml:space="preserve">MP305</t>
  </si>
  <si>
    <t xml:space="preserve">MP306 Dipaleseng</t>
  </si>
  <si>
    <t xml:space="preserve">MP306</t>
  </si>
  <si>
    <t xml:space="preserve">MP307 Govan Mbeki</t>
  </si>
  <si>
    <t xml:space="preserve">MP307</t>
  </si>
  <si>
    <t xml:space="preserve">MP311 Victor Khanye</t>
  </si>
  <si>
    <t xml:space="preserve">MP311</t>
  </si>
  <si>
    <t xml:space="preserve">MP312 Emalahleni (Mp)</t>
  </si>
  <si>
    <t xml:space="preserve">MP312</t>
  </si>
  <si>
    <t xml:space="preserve">MP313 Steve Tshwete</t>
  </si>
  <si>
    <t xml:space="preserve">MP313</t>
  </si>
  <si>
    <t xml:space="preserve">MP314 Emakhazeni</t>
  </si>
  <si>
    <t xml:space="preserve">MP314</t>
  </si>
  <si>
    <t xml:space="preserve">MP315 Thembisile Hani</t>
  </si>
  <si>
    <t xml:space="preserve">MP315</t>
  </si>
  <si>
    <t xml:space="preserve">MP316 Dr J.S. Moroka</t>
  </si>
  <si>
    <t xml:space="preserve">MP316</t>
  </si>
  <si>
    <t xml:space="preserve">MP321 Thaba Chweu</t>
  </si>
  <si>
    <t xml:space="preserve">MP321</t>
  </si>
  <si>
    <t xml:space="preserve">MP322 Mbombela</t>
  </si>
  <si>
    <t xml:space="preserve">MP322</t>
  </si>
  <si>
    <t xml:space="preserve">MP323 Umjindi</t>
  </si>
  <si>
    <t xml:space="preserve">MP323</t>
  </si>
  <si>
    <t xml:space="preserve">MP324 Nkomazi</t>
  </si>
  <si>
    <t xml:space="preserve">MP324</t>
  </si>
  <si>
    <t xml:space="preserve">MP325 Bushbuckridge</t>
  </si>
  <si>
    <t xml:space="preserve">MP325</t>
  </si>
  <si>
    <t xml:space="preserve">NC061 Richtersveld</t>
  </si>
  <si>
    <t xml:space="preserve">NC061</t>
  </si>
  <si>
    <t xml:space="preserve">NC062 Nama Khoi</t>
  </si>
  <si>
    <t xml:space="preserve">NC062</t>
  </si>
  <si>
    <t xml:space="preserve">NC064 Kamiesberg</t>
  </si>
  <si>
    <t xml:space="preserve">NC064</t>
  </si>
  <si>
    <t xml:space="preserve">NC065 Hantam</t>
  </si>
  <si>
    <t xml:space="preserve">NC065</t>
  </si>
  <si>
    <t xml:space="preserve">NC066 Karoo Hoogland</t>
  </si>
  <si>
    <t xml:space="preserve">NC066</t>
  </si>
  <si>
    <t xml:space="preserve">NC067 Khai-Ma</t>
  </si>
  <si>
    <t xml:space="preserve">NC067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 Kareeberg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Joe Morolo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MA Nelson Mandela Bay</t>
  </si>
  <si>
    <t xml:space="preserve">NMA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6 Lekwa-Teemane</t>
  </si>
  <si>
    <t xml:space="preserve">NW396</t>
  </si>
  <si>
    <t xml:space="preserve">NW397 Molopo-Kagisano</t>
  </si>
  <si>
    <t xml:space="preserve">NW397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TSH City Of Tshwane</t>
  </si>
  <si>
    <t xml:space="preserve">TSH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Langeberg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i val="true"/>
      <sz val="8"/>
      <color rgb="FF0000FF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: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/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7</v>
      </c>
      <c r="P4" s="7" t="str">
        <f aca="false">MID(B6,1,O4-1)</f>
        <v>KZN226</v>
      </c>
      <c r="Q4" s="7" t="str">
        <f aca="false">CONCATENATE(P4,"_ME_",O5,"_",LEFT(I5,2),"_",B7)</f>
        <v>KZN226_ME_2014_Q3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4</v>
      </c>
      <c r="B5" s="18" t="s">
        <v>5</v>
      </c>
      <c r="C5" s="18"/>
      <c r="D5" s="18"/>
      <c r="E5" s="18"/>
      <c r="F5" s="18"/>
      <c r="G5" s="18"/>
      <c r="H5" s="18"/>
      <c r="I5" s="19" t="s">
        <v>6</v>
      </c>
      <c r="J5" s="19"/>
      <c r="K5" s="19"/>
      <c r="L5" s="20"/>
      <c r="O5" s="7" t="str">
        <f aca="false">CONCATENATE(LEFT(B5,2),RIGHT(B5,2))</f>
        <v>2014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7</v>
      </c>
      <c r="B6" s="22" t="s">
        <v>8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9</v>
      </c>
      <c r="P6" s="28" t="s">
        <v>10</v>
      </c>
      <c r="Q6" s="28" t="s">
        <v>11</v>
      </c>
      <c r="R6" s="29" t="s">
        <v>12</v>
      </c>
      <c r="S6" s="28" t="s">
        <v>13</v>
      </c>
      <c r="T6" s="30" t="s">
        <v>14</v>
      </c>
      <c r="U6" s="3" t="s">
        <v>15</v>
      </c>
      <c r="V6" s="31" t="s">
        <v>16</v>
      </c>
      <c r="W6" s="7" t="s">
        <v>17</v>
      </c>
      <c r="X6" s="7" t="s">
        <v>18</v>
      </c>
      <c r="Z6" s="3" t="s">
        <v>15</v>
      </c>
      <c r="AA6" s="31" t="s">
        <v>16</v>
      </c>
    </row>
    <row r="7" customFormat="false" ht="12.95" hidden="false" customHeight="tru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0</v>
      </c>
      <c r="P7" s="28" t="s">
        <v>21</v>
      </c>
      <c r="Q7" s="29" t="s">
        <v>22</v>
      </c>
      <c r="R7" s="29" t="s">
        <v>23</v>
      </c>
      <c r="S7" s="28" t="s">
        <v>24</v>
      </c>
      <c r="T7" s="30" t="s">
        <v>25</v>
      </c>
      <c r="U7" s="3" t="s">
        <v>26</v>
      </c>
      <c r="V7" s="31" t="s">
        <v>27</v>
      </c>
      <c r="W7" s="7" t="s">
        <v>28</v>
      </c>
      <c r="X7" s="36" t="s">
        <v>29</v>
      </c>
      <c r="Y7" s="3" t="s">
        <v>30</v>
      </c>
      <c r="Z7" s="3" t="s">
        <v>26</v>
      </c>
      <c r="AA7" s="31" t="s">
        <v>27</v>
      </c>
    </row>
    <row r="8" customFormat="false" ht="12.95" hidden="false" customHeight="true" outlineLevel="0" collapsed="false">
      <c r="A8" s="37" t="s">
        <v>3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2</v>
      </c>
      <c r="P8" s="28" t="s">
        <v>6</v>
      </c>
      <c r="Q8" s="29" t="s">
        <v>33</v>
      </c>
      <c r="S8" s="28" t="s">
        <v>34</v>
      </c>
      <c r="T8" s="30" t="s">
        <v>35</v>
      </c>
      <c r="U8" s="3" t="s">
        <v>36</v>
      </c>
      <c r="V8" s="31" t="s">
        <v>37</v>
      </c>
      <c r="W8" s="7" t="s">
        <v>38</v>
      </c>
      <c r="Y8" s="3" t="s">
        <v>39</v>
      </c>
      <c r="Z8" s="3" t="s">
        <v>36</v>
      </c>
      <c r="AA8" s="31" t="s">
        <v>37</v>
      </c>
    </row>
    <row r="9" s="36" customFormat="true" ht="15" hidden="false" customHeight="true" outlineLevel="0" collapsed="false">
      <c r="A9" s="39" t="s">
        <v>40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1</v>
      </c>
      <c r="P9" s="29" t="s">
        <v>42</v>
      </c>
      <c r="Q9" s="36" t="s">
        <v>43</v>
      </c>
      <c r="S9" s="28" t="s">
        <v>44</v>
      </c>
      <c r="T9" s="30" t="s">
        <v>45</v>
      </c>
      <c r="U9" s="3" t="s">
        <v>46</v>
      </c>
      <c r="V9" s="31" t="s">
        <v>47</v>
      </c>
      <c r="W9" s="36" t="s">
        <v>48</v>
      </c>
      <c r="Y9" s="36" t="s">
        <v>49</v>
      </c>
      <c r="Z9" s="3" t="s">
        <v>46</v>
      </c>
      <c r="AA9" s="31" t="s">
        <v>47</v>
      </c>
    </row>
    <row r="10" customFormat="false" ht="15" hidden="false" customHeight="true" outlineLevel="0" collapsed="false">
      <c r="A10" s="43" t="s">
        <v>50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1</v>
      </c>
      <c r="Q10" s="29" t="s">
        <v>52</v>
      </c>
      <c r="R10" s="29"/>
      <c r="S10" s="29" t="s">
        <v>53</v>
      </c>
      <c r="T10" s="30" t="s">
        <v>54</v>
      </c>
      <c r="U10" s="3" t="s">
        <v>55</v>
      </c>
      <c r="V10" s="31" t="s">
        <v>56</v>
      </c>
      <c r="W10" s="7" t="s">
        <v>57</v>
      </c>
      <c r="Y10" s="3" t="s">
        <v>58</v>
      </c>
      <c r="Z10" s="3" t="s">
        <v>55</v>
      </c>
      <c r="AA10" s="31" t="s">
        <v>56</v>
      </c>
    </row>
    <row r="11" customFormat="false" ht="15" hidden="false" customHeight="true" outlineLevel="0" collapsed="false">
      <c r="A11" s="48" t="s">
        <v>59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0</v>
      </c>
      <c r="P11" s="28"/>
      <c r="Q11" s="29" t="s">
        <v>61</v>
      </c>
      <c r="R11" s="29"/>
      <c r="S11" s="29" t="s">
        <v>62</v>
      </c>
      <c r="T11" s="30" t="s">
        <v>63</v>
      </c>
      <c r="U11" s="3" t="s">
        <v>64</v>
      </c>
      <c r="V11" s="31" t="s">
        <v>65</v>
      </c>
      <c r="W11" s="7" t="s">
        <v>66</v>
      </c>
      <c r="Y11" s="3" t="s">
        <v>67</v>
      </c>
      <c r="Z11" s="3" t="s">
        <v>64</v>
      </c>
      <c r="AA11" s="31" t="s">
        <v>65</v>
      </c>
    </row>
    <row r="12" customFormat="false" ht="15" hidden="false" customHeight="true" outlineLevel="0" collapsed="false">
      <c r="A12" s="53" t="s">
        <v>68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69</v>
      </c>
      <c r="Q12" s="29" t="s">
        <v>70</v>
      </c>
      <c r="R12" s="29"/>
      <c r="S12" s="29" t="s">
        <v>71</v>
      </c>
      <c r="T12" s="30" t="s">
        <v>72</v>
      </c>
      <c r="U12" s="3" t="s">
        <v>73</v>
      </c>
      <c r="V12" s="31" t="s">
        <v>74</v>
      </c>
      <c r="Y12" s="3" t="s">
        <v>75</v>
      </c>
      <c r="Z12" s="3" t="s">
        <v>73</v>
      </c>
      <c r="AA12" s="31" t="s">
        <v>74</v>
      </c>
    </row>
    <row r="13" customFormat="false" ht="15" hidden="false" customHeight="true" outlineLevel="0" collapsed="false">
      <c r="A13" s="48" t="s">
        <v>76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7</v>
      </c>
      <c r="P13" s="29"/>
      <c r="Q13" s="29" t="s">
        <v>78</v>
      </c>
      <c r="R13" s="57"/>
      <c r="S13" s="29" t="s">
        <v>79</v>
      </c>
      <c r="T13" s="30" t="s">
        <v>80</v>
      </c>
      <c r="U13" s="3" t="s">
        <v>81</v>
      </c>
      <c r="V13" s="31" t="s">
        <v>82</v>
      </c>
      <c r="Z13" s="3" t="s">
        <v>81</v>
      </c>
      <c r="AA13" s="31" t="s">
        <v>82</v>
      </c>
    </row>
    <row r="14" customFormat="false" ht="15" hidden="false" customHeight="true" outlineLevel="0" collapsed="false">
      <c r="A14" s="48" t="s">
        <v>83</v>
      </c>
      <c r="B14" s="59"/>
      <c r="C14" s="59"/>
      <c r="D14" s="60" t="s">
        <v>84</v>
      </c>
      <c r="E14" s="60"/>
      <c r="F14" s="60"/>
      <c r="G14" s="60"/>
      <c r="H14" s="60"/>
      <c r="I14" s="59"/>
      <c r="J14" s="59"/>
      <c r="K14" s="61"/>
      <c r="L14" s="47"/>
      <c r="O14" s="8" t="s">
        <v>85</v>
      </c>
      <c r="P14" s="29"/>
      <c r="Q14" s="29"/>
      <c r="R14" s="57"/>
      <c r="S14" s="29" t="s">
        <v>86</v>
      </c>
      <c r="T14" s="30" t="s">
        <v>87</v>
      </c>
      <c r="U14" s="3" t="s">
        <v>88</v>
      </c>
      <c r="V14" s="31" t="s">
        <v>89</v>
      </c>
      <c r="Z14" s="3" t="s">
        <v>88</v>
      </c>
      <c r="AA14" s="31" t="s">
        <v>89</v>
      </c>
    </row>
    <row r="15" customFormat="false" ht="15" hidden="false" customHeight="true" outlineLevel="0" collapsed="false">
      <c r="A15" s="48" t="s">
        <v>90</v>
      </c>
      <c r="B15" s="49"/>
      <c r="C15" s="49"/>
      <c r="D15" s="62" t="s">
        <v>91</v>
      </c>
      <c r="E15" s="62"/>
      <c r="F15" s="62"/>
      <c r="G15" s="62"/>
      <c r="H15" s="62"/>
      <c r="I15" s="63"/>
      <c r="J15" s="63"/>
      <c r="K15" s="52"/>
      <c r="L15" s="47"/>
      <c r="O15" s="8" t="s">
        <v>5</v>
      </c>
      <c r="P15" s="29"/>
      <c r="Q15" s="29"/>
      <c r="R15" s="57"/>
      <c r="S15" s="29" t="s">
        <v>92</v>
      </c>
      <c r="T15" s="30" t="s">
        <v>93</v>
      </c>
      <c r="U15" s="3" t="s">
        <v>94</v>
      </c>
      <c r="V15" s="31" t="s">
        <v>95</v>
      </c>
      <c r="Z15" s="3" t="s">
        <v>94</v>
      </c>
      <c r="AA15" s="31" t="s">
        <v>95</v>
      </c>
    </row>
    <row r="16" customFormat="false" ht="64.5" hidden="false" customHeight="true" outlineLevel="0" collapsed="false">
      <c r="A16" s="48" t="s">
        <v>96</v>
      </c>
      <c r="B16" s="59"/>
      <c r="C16" s="59"/>
      <c r="D16" s="64" t="s">
        <v>97</v>
      </c>
      <c r="E16" s="64"/>
      <c r="F16" s="64"/>
      <c r="G16" s="64"/>
      <c r="H16" s="64"/>
      <c r="I16" s="63"/>
      <c r="J16" s="63"/>
      <c r="K16" s="65"/>
      <c r="O16" s="8" t="s">
        <v>98</v>
      </c>
      <c r="P16" s="29"/>
      <c r="Q16" s="29"/>
      <c r="R16" s="57"/>
      <c r="S16" s="29" t="s">
        <v>99</v>
      </c>
      <c r="T16" s="30" t="s">
        <v>100</v>
      </c>
      <c r="U16" s="3" t="s">
        <v>101</v>
      </c>
      <c r="V16" s="31" t="s">
        <v>102</v>
      </c>
      <c r="Z16" s="3" t="s">
        <v>101</v>
      </c>
      <c r="AA16" s="31" t="s">
        <v>102</v>
      </c>
    </row>
    <row r="17" customFormat="false" ht="24" hidden="false" customHeight="true" outlineLevel="0" collapsed="false">
      <c r="A17" s="48" t="s">
        <v>103</v>
      </c>
      <c r="B17" s="66"/>
      <c r="C17" s="66"/>
      <c r="D17" s="62" t="s">
        <v>104</v>
      </c>
      <c r="E17" s="62"/>
      <c r="F17" s="62"/>
      <c r="G17" s="62"/>
      <c r="H17" s="62"/>
      <c r="I17" s="49"/>
      <c r="J17" s="49"/>
      <c r="K17" s="52"/>
      <c r="L17" s="47"/>
      <c r="O17" s="8" t="s">
        <v>105</v>
      </c>
      <c r="P17" s="29"/>
      <c r="Q17" s="29"/>
      <c r="R17" s="57"/>
      <c r="S17" s="57" t="s">
        <v>106</v>
      </c>
      <c r="T17" s="30" t="s">
        <v>107</v>
      </c>
      <c r="U17" s="3" t="s">
        <v>108</v>
      </c>
      <c r="V17" s="31" t="s">
        <v>109</v>
      </c>
      <c r="Z17" s="3" t="s">
        <v>108</v>
      </c>
      <c r="AA17" s="31" t="s">
        <v>109</v>
      </c>
    </row>
    <row r="18" customFormat="false" ht="15" hidden="false" customHeight="true" outlineLevel="0" collapsed="false">
      <c r="A18" s="48" t="s">
        <v>110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1</v>
      </c>
      <c r="P18" s="29"/>
      <c r="Q18" s="29"/>
      <c r="R18" s="57"/>
      <c r="T18" s="30" t="s">
        <v>112</v>
      </c>
      <c r="U18" s="3" t="s">
        <v>113</v>
      </c>
      <c r="V18" s="31" t="s">
        <v>114</v>
      </c>
      <c r="Z18" s="3" t="s">
        <v>113</v>
      </c>
      <c r="AA18" s="31" t="s">
        <v>114</v>
      </c>
    </row>
    <row r="19" customFormat="false" ht="15" hidden="false" customHeight="true" outlineLevel="0" collapsed="false">
      <c r="A19" s="48" t="s">
        <v>115</v>
      </c>
      <c r="B19" s="66"/>
      <c r="C19" s="66"/>
      <c r="D19" s="67" t="s">
        <v>116</v>
      </c>
      <c r="E19" s="67"/>
      <c r="F19" s="67"/>
      <c r="G19" s="67"/>
      <c r="H19" s="67"/>
      <c r="I19" s="68"/>
      <c r="J19" s="68"/>
      <c r="K19" s="69"/>
      <c r="L19" s="47"/>
      <c r="O19" s="8" t="s">
        <v>117</v>
      </c>
      <c r="P19" s="29"/>
      <c r="Q19" s="29"/>
      <c r="R19" s="57"/>
      <c r="T19" s="30" t="s">
        <v>118</v>
      </c>
      <c r="U19" s="3" t="s">
        <v>119</v>
      </c>
      <c r="V19" s="31" t="s">
        <v>120</v>
      </c>
      <c r="Z19" s="3" t="s">
        <v>119</v>
      </c>
      <c r="AA19" s="31" t="s">
        <v>120</v>
      </c>
    </row>
    <row r="20" customFormat="false" ht="15" hidden="false" customHeight="true" outlineLevel="0" collapsed="false">
      <c r="A20" s="70" t="s">
        <v>121</v>
      </c>
      <c r="B20" s="49"/>
      <c r="C20" s="49"/>
      <c r="D20" s="71" t="s">
        <v>122</v>
      </c>
      <c r="E20" s="71"/>
      <c r="F20" s="71"/>
      <c r="G20" s="71"/>
      <c r="H20" s="71"/>
      <c r="I20" s="68"/>
      <c r="J20" s="68"/>
      <c r="K20" s="72"/>
      <c r="L20" s="47"/>
      <c r="O20" s="8" t="s">
        <v>123</v>
      </c>
      <c r="P20" s="29"/>
      <c r="Q20" s="29"/>
      <c r="R20" s="57"/>
      <c r="T20" s="30" t="s">
        <v>124</v>
      </c>
      <c r="U20" s="3" t="s">
        <v>125</v>
      </c>
      <c r="V20" s="31" t="s">
        <v>126</v>
      </c>
      <c r="Z20" s="3" t="s">
        <v>125</v>
      </c>
      <c r="AA20" s="31" t="s">
        <v>126</v>
      </c>
    </row>
    <row r="21" customFormat="false" ht="15" hidden="false" customHeight="true" outlineLevel="0" collapsed="false">
      <c r="A21" s="48" t="s">
        <v>127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28</v>
      </c>
      <c r="P21" s="29"/>
      <c r="Q21" s="57"/>
      <c r="R21" s="8"/>
      <c r="T21" s="30" t="s">
        <v>129</v>
      </c>
      <c r="U21" s="3" t="s">
        <v>130</v>
      </c>
      <c r="V21" s="31" t="s">
        <v>131</v>
      </c>
      <c r="Z21" s="3" t="s">
        <v>130</v>
      </c>
      <c r="AA21" s="31" t="s">
        <v>131</v>
      </c>
    </row>
    <row r="22" customFormat="false" ht="33" hidden="false" customHeight="true" outlineLevel="0" collapsed="false">
      <c r="A22" s="76" t="s">
        <v>13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3</v>
      </c>
      <c r="P22" s="29"/>
      <c r="Q22" s="8"/>
      <c r="R22" s="8"/>
      <c r="T22" s="30" t="s">
        <v>134</v>
      </c>
      <c r="U22" s="3" t="s">
        <v>135</v>
      </c>
      <c r="V22" s="31" t="s">
        <v>136</v>
      </c>
      <c r="Z22" s="3" t="s">
        <v>135</v>
      </c>
      <c r="AA22" s="31" t="s">
        <v>136</v>
      </c>
    </row>
    <row r="23" s="36" customFormat="true" ht="15" hidden="false" customHeight="true" outlineLevel="0" collapsed="false">
      <c r="A23" s="39" t="s">
        <v>137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38</v>
      </c>
      <c r="U23" s="3" t="s">
        <v>139</v>
      </c>
      <c r="V23" s="31" t="s">
        <v>140</v>
      </c>
      <c r="Y23" s="3"/>
      <c r="Z23" s="3" t="s">
        <v>139</v>
      </c>
      <c r="AA23" s="31" t="s">
        <v>140</v>
      </c>
    </row>
    <row r="24" customFormat="false" ht="15" hidden="false" customHeight="true" outlineLevel="0" collapsed="false">
      <c r="A24" s="79" t="s">
        <v>141</v>
      </c>
      <c r="B24" s="80"/>
      <c r="C24" s="80"/>
      <c r="D24" s="80"/>
      <c r="E24" s="80"/>
      <c r="F24" s="80"/>
      <c r="G24" s="80"/>
      <c r="H24" s="80"/>
      <c r="I24" s="81"/>
      <c r="J24" s="81"/>
      <c r="K24" s="82"/>
      <c r="L24" s="83"/>
      <c r="P24" s="8"/>
      <c r="Q24" s="8"/>
      <c r="R24" s="8"/>
      <c r="T24" s="30" t="s">
        <v>142</v>
      </c>
      <c r="U24" s="3" t="s">
        <v>143</v>
      </c>
      <c r="V24" s="31" t="s">
        <v>144</v>
      </c>
      <c r="Y24" s="36"/>
      <c r="Z24" s="3" t="s">
        <v>143</v>
      </c>
      <c r="AA24" s="31" t="s">
        <v>144</v>
      </c>
    </row>
    <row r="25" customFormat="false" ht="15" hidden="false" customHeight="true" outlineLevel="0" collapsed="false">
      <c r="A25" s="84" t="s">
        <v>145</v>
      </c>
      <c r="B25" s="85"/>
      <c r="C25" s="85"/>
      <c r="D25" s="85"/>
      <c r="E25" s="85"/>
      <c r="F25" s="85"/>
      <c r="G25" s="85"/>
      <c r="H25" s="85"/>
      <c r="I25" s="86"/>
      <c r="J25" s="86"/>
      <c r="K25" s="87"/>
      <c r="L25" s="83"/>
      <c r="P25" s="8"/>
      <c r="Q25" s="8"/>
      <c r="R25" s="8"/>
      <c r="S25" s="8"/>
      <c r="T25" s="30" t="s">
        <v>146</v>
      </c>
      <c r="U25" s="3" t="s">
        <v>147</v>
      </c>
      <c r="V25" s="31" t="s">
        <v>148</v>
      </c>
      <c r="Z25" s="3" t="s">
        <v>147</v>
      </c>
      <c r="AA25" s="31" t="s">
        <v>148</v>
      </c>
    </row>
    <row r="26" customFormat="false" ht="15" hidden="false" customHeight="true" outlineLevel="0" collapsed="false">
      <c r="A26" s="84" t="s">
        <v>149</v>
      </c>
      <c r="B26" s="85"/>
      <c r="C26" s="85"/>
      <c r="D26" s="85"/>
      <c r="E26" s="85"/>
      <c r="F26" s="85"/>
      <c r="G26" s="85"/>
      <c r="H26" s="85"/>
      <c r="I26" s="86"/>
      <c r="J26" s="86"/>
      <c r="K26" s="87"/>
      <c r="L26" s="83"/>
      <c r="P26" s="8"/>
      <c r="Q26" s="8"/>
      <c r="R26" s="8"/>
      <c r="S26" s="8"/>
      <c r="T26" s="30" t="s">
        <v>150</v>
      </c>
      <c r="U26" s="3" t="s">
        <v>151</v>
      </c>
      <c r="V26" s="31" t="s">
        <v>152</v>
      </c>
      <c r="Z26" s="3" t="s">
        <v>151</v>
      </c>
      <c r="AA26" s="31" t="s">
        <v>152</v>
      </c>
    </row>
    <row r="27" customFormat="false" ht="15" hidden="false" customHeight="true" outlineLevel="0" collapsed="false">
      <c r="A27" s="84" t="s">
        <v>153</v>
      </c>
      <c r="B27" s="85"/>
      <c r="C27" s="85"/>
      <c r="D27" s="85"/>
      <c r="E27" s="85"/>
      <c r="F27" s="85"/>
      <c r="G27" s="85"/>
      <c r="H27" s="85"/>
      <c r="I27" s="86"/>
      <c r="J27" s="86"/>
      <c r="K27" s="87"/>
      <c r="L27" s="83"/>
      <c r="P27" s="8"/>
      <c r="Q27" s="8"/>
      <c r="R27" s="8"/>
      <c r="S27" s="8"/>
      <c r="T27" s="8" t="s">
        <v>154</v>
      </c>
      <c r="U27" s="3" t="s">
        <v>155</v>
      </c>
      <c r="V27" s="31" t="s">
        <v>156</v>
      </c>
      <c r="Z27" s="3" t="s">
        <v>155</v>
      </c>
      <c r="AA27" s="31" t="s">
        <v>156</v>
      </c>
    </row>
    <row r="28" customFormat="false" ht="15" hidden="false" customHeight="true" outlineLevel="0" collapsed="false">
      <c r="A28" s="84" t="s">
        <v>157</v>
      </c>
      <c r="B28" s="88"/>
      <c r="C28" s="88"/>
      <c r="D28" s="88"/>
      <c r="E28" s="88"/>
      <c r="F28" s="88"/>
      <c r="G28" s="88"/>
      <c r="H28" s="88"/>
      <c r="I28" s="86"/>
      <c r="J28" s="86"/>
      <c r="K28" s="87"/>
      <c r="L28" s="83"/>
      <c r="P28" s="8"/>
      <c r="Q28" s="8"/>
      <c r="R28" s="8"/>
      <c r="S28" s="8"/>
      <c r="T28" s="8" t="s">
        <v>158</v>
      </c>
      <c r="U28" s="3" t="s">
        <v>159</v>
      </c>
      <c r="V28" s="31" t="s">
        <v>160</v>
      </c>
      <c r="Z28" s="3" t="s">
        <v>159</v>
      </c>
      <c r="AA28" s="31" t="s">
        <v>160</v>
      </c>
    </row>
    <row r="29" customFormat="false" ht="15" hidden="false" customHeight="true" outlineLevel="0" collapsed="false">
      <c r="A29" s="89" t="s">
        <v>161</v>
      </c>
      <c r="B29" s="90"/>
      <c r="C29" s="90"/>
      <c r="D29" s="90"/>
      <c r="E29" s="90"/>
      <c r="F29" s="90"/>
      <c r="G29" s="90"/>
      <c r="H29" s="90"/>
      <c r="I29" s="91"/>
      <c r="J29" s="91"/>
      <c r="K29" s="92"/>
      <c r="L29" s="83"/>
      <c r="P29" s="8"/>
      <c r="Q29" s="8"/>
      <c r="R29" s="8"/>
      <c r="S29" s="8"/>
      <c r="T29" s="8" t="s">
        <v>162</v>
      </c>
      <c r="U29" s="3" t="s">
        <v>163</v>
      </c>
      <c r="V29" s="31" t="s">
        <v>164</v>
      </c>
      <c r="Z29" s="3" t="s">
        <v>163</v>
      </c>
      <c r="AA29" s="31" t="s">
        <v>164</v>
      </c>
    </row>
    <row r="30" customFormat="false" ht="15" hidden="false" customHeight="true" outlineLevel="0" collapsed="false">
      <c r="A30" s="84" t="s">
        <v>165</v>
      </c>
      <c r="B30" s="85"/>
      <c r="C30" s="85"/>
      <c r="D30" s="85"/>
      <c r="E30" s="85"/>
      <c r="F30" s="85"/>
      <c r="G30" s="85"/>
      <c r="H30" s="85"/>
      <c r="I30" s="86"/>
      <c r="J30" s="86"/>
      <c r="K30" s="87"/>
      <c r="L30" s="83"/>
      <c r="P30" s="93"/>
      <c r="Q30" s="93"/>
      <c r="R30" s="93"/>
      <c r="S30" s="93"/>
      <c r="T30" s="8" t="s">
        <v>166</v>
      </c>
      <c r="U30" s="3" t="s">
        <v>167</v>
      </c>
      <c r="V30" s="31" t="s">
        <v>168</v>
      </c>
      <c r="Z30" s="3" t="s">
        <v>167</v>
      </c>
      <c r="AA30" s="31" t="s">
        <v>168</v>
      </c>
    </row>
    <row r="31" customFormat="false" ht="15" hidden="false" customHeight="true" outlineLevel="0" collapsed="false">
      <c r="A31" s="84" t="s">
        <v>169</v>
      </c>
      <c r="B31" s="85"/>
      <c r="C31" s="85"/>
      <c r="D31" s="85"/>
      <c r="E31" s="85"/>
      <c r="F31" s="85"/>
      <c r="G31" s="85"/>
      <c r="H31" s="85"/>
      <c r="I31" s="86"/>
      <c r="J31" s="86"/>
      <c r="K31" s="87"/>
      <c r="L31" s="83"/>
      <c r="P31" s="93"/>
      <c r="Q31" s="93"/>
      <c r="R31" s="93"/>
      <c r="S31" s="93"/>
      <c r="T31" s="8" t="s">
        <v>170</v>
      </c>
      <c r="U31" s="3" t="s">
        <v>171</v>
      </c>
      <c r="V31" s="31" t="s">
        <v>172</v>
      </c>
      <c r="Z31" s="3" t="s">
        <v>171</v>
      </c>
      <c r="AA31" s="31" t="s">
        <v>172</v>
      </c>
    </row>
    <row r="32" customFormat="false" ht="15" hidden="false" customHeight="true" outlineLevel="0" collapsed="false">
      <c r="A32" s="84" t="s">
        <v>153</v>
      </c>
      <c r="B32" s="85"/>
      <c r="C32" s="85"/>
      <c r="D32" s="85"/>
      <c r="E32" s="85"/>
      <c r="F32" s="85"/>
      <c r="G32" s="85"/>
      <c r="H32" s="85"/>
      <c r="I32" s="86"/>
      <c r="J32" s="86"/>
      <c r="K32" s="87"/>
      <c r="L32" s="83"/>
      <c r="P32" s="93"/>
      <c r="Q32" s="93"/>
      <c r="R32" s="93"/>
      <c r="S32" s="93"/>
      <c r="T32" s="8" t="s">
        <v>173</v>
      </c>
      <c r="U32" s="3" t="s">
        <v>174</v>
      </c>
      <c r="V32" s="31" t="s">
        <v>175</v>
      </c>
      <c r="Z32" s="3" t="s">
        <v>174</v>
      </c>
      <c r="AA32" s="31" t="s">
        <v>175</v>
      </c>
    </row>
    <row r="33" customFormat="false" ht="15" hidden="false" customHeight="true" outlineLevel="0" collapsed="false">
      <c r="A33" s="84" t="s">
        <v>157</v>
      </c>
      <c r="B33" s="88"/>
      <c r="C33" s="88"/>
      <c r="D33" s="88"/>
      <c r="E33" s="88"/>
      <c r="F33" s="88"/>
      <c r="G33" s="88"/>
      <c r="H33" s="88"/>
      <c r="I33" s="86"/>
      <c r="J33" s="86"/>
      <c r="K33" s="87"/>
      <c r="L33" s="83"/>
      <c r="P33" s="93"/>
      <c r="Q33" s="93"/>
      <c r="R33" s="93"/>
      <c r="S33" s="93"/>
      <c r="T33" s="8" t="s">
        <v>176</v>
      </c>
      <c r="U33" s="3" t="s">
        <v>177</v>
      </c>
      <c r="V33" s="31" t="s">
        <v>178</v>
      </c>
      <c r="Z33" s="3" t="s">
        <v>177</v>
      </c>
      <c r="AA33" s="31" t="s">
        <v>178</v>
      </c>
    </row>
    <row r="34" customFormat="false" ht="15" hidden="false" customHeight="true" outlineLevel="0" collapsed="false">
      <c r="A34" s="89" t="s">
        <v>179</v>
      </c>
      <c r="B34" s="94" t="s">
        <v>180</v>
      </c>
      <c r="C34" s="94"/>
      <c r="D34" s="94"/>
      <c r="E34" s="94"/>
      <c r="F34" s="94"/>
      <c r="G34" s="94"/>
      <c r="H34" s="94"/>
      <c r="I34" s="91"/>
      <c r="J34" s="91"/>
      <c r="K34" s="92"/>
      <c r="L34" s="83"/>
      <c r="O34" s="7"/>
      <c r="P34" s="7"/>
      <c r="Q34" s="7"/>
      <c r="R34" s="95"/>
      <c r="S34" s="93"/>
      <c r="T34" s="8" t="s">
        <v>181</v>
      </c>
      <c r="U34" s="3" t="s">
        <v>182</v>
      </c>
      <c r="V34" s="31" t="s">
        <v>183</v>
      </c>
      <c r="Z34" s="3" t="s">
        <v>182</v>
      </c>
      <c r="AA34" s="31" t="s">
        <v>183</v>
      </c>
    </row>
    <row r="35" customFormat="false" ht="15" hidden="false" customHeight="true" outlineLevel="0" collapsed="false">
      <c r="A35" s="84" t="s">
        <v>184</v>
      </c>
      <c r="B35" s="85"/>
      <c r="C35" s="85"/>
      <c r="D35" s="85"/>
      <c r="E35" s="85"/>
      <c r="F35" s="85"/>
      <c r="G35" s="85"/>
      <c r="H35" s="85"/>
      <c r="I35" s="86"/>
      <c r="J35" s="86"/>
      <c r="K35" s="87"/>
      <c r="L35" s="83"/>
      <c r="O35" s="7"/>
      <c r="P35" s="7"/>
      <c r="Q35" s="7"/>
      <c r="R35" s="95"/>
      <c r="S35" s="95"/>
      <c r="T35" s="96" t="s">
        <v>185</v>
      </c>
      <c r="U35" s="3" t="s">
        <v>186</v>
      </c>
      <c r="V35" s="31" t="s">
        <v>187</v>
      </c>
      <c r="Z35" s="3" t="s">
        <v>186</v>
      </c>
      <c r="AA35" s="31" t="s">
        <v>187</v>
      </c>
    </row>
    <row r="36" customFormat="false" ht="15" hidden="false" customHeight="true" outlineLevel="0" collapsed="false">
      <c r="A36" s="84" t="s">
        <v>188</v>
      </c>
      <c r="B36" s="85"/>
      <c r="C36" s="85"/>
      <c r="D36" s="85"/>
      <c r="E36" s="85"/>
      <c r="F36" s="85"/>
      <c r="G36" s="85"/>
      <c r="H36" s="85"/>
      <c r="I36" s="97"/>
      <c r="J36" s="97"/>
      <c r="K36" s="98"/>
      <c r="L36" s="83"/>
      <c r="O36" s="7"/>
      <c r="P36" s="7"/>
      <c r="Q36" s="7"/>
      <c r="R36" s="95"/>
      <c r="S36" s="95"/>
      <c r="T36" s="99" t="s">
        <v>189</v>
      </c>
      <c r="U36" s="3" t="s">
        <v>190</v>
      </c>
      <c r="V36" s="31" t="s">
        <v>191</v>
      </c>
      <c r="Z36" s="3" t="s">
        <v>190</v>
      </c>
      <c r="AA36" s="31" t="s">
        <v>191</v>
      </c>
    </row>
    <row r="37" customFormat="false" ht="15" hidden="false" customHeight="true" outlineLevel="0" collapsed="false">
      <c r="A37" s="84" t="s">
        <v>192</v>
      </c>
      <c r="B37" s="85"/>
      <c r="C37" s="85"/>
      <c r="D37" s="85"/>
      <c r="E37" s="85"/>
      <c r="F37" s="85"/>
      <c r="G37" s="85"/>
      <c r="H37" s="85"/>
      <c r="I37" s="97"/>
      <c r="J37" s="97"/>
      <c r="K37" s="98"/>
      <c r="L37" s="83"/>
      <c r="O37" s="7"/>
      <c r="P37" s="7"/>
      <c r="Q37" s="7"/>
      <c r="R37" s="95"/>
      <c r="S37" s="95"/>
      <c r="T37" s="99" t="s">
        <v>193</v>
      </c>
      <c r="U37" s="3" t="s">
        <v>194</v>
      </c>
      <c r="V37" s="31" t="s">
        <v>195</v>
      </c>
      <c r="Z37" s="3" t="s">
        <v>194</v>
      </c>
      <c r="AA37" s="31" t="s">
        <v>195</v>
      </c>
    </row>
    <row r="38" customFormat="false" ht="15" hidden="false" customHeight="true" outlineLevel="0" collapsed="false">
      <c r="A38" s="100" t="s">
        <v>196</v>
      </c>
      <c r="B38" s="90"/>
      <c r="C38" s="90"/>
      <c r="D38" s="90"/>
      <c r="E38" s="90"/>
      <c r="F38" s="90"/>
      <c r="G38" s="90"/>
      <c r="H38" s="90"/>
      <c r="I38" s="91"/>
      <c r="J38" s="91"/>
      <c r="K38" s="92"/>
      <c r="L38" s="83"/>
      <c r="O38" s="101"/>
      <c r="P38" s="102"/>
      <c r="Q38" s="7"/>
      <c r="R38" s="95"/>
      <c r="S38" s="95"/>
      <c r="T38" s="103" t="s">
        <v>197</v>
      </c>
      <c r="U38" s="3" t="s">
        <v>198</v>
      </c>
      <c r="V38" s="31" t="s">
        <v>199</v>
      </c>
      <c r="Z38" s="3" t="s">
        <v>198</v>
      </c>
      <c r="AA38" s="31" t="s">
        <v>199</v>
      </c>
    </row>
    <row r="39" customFormat="false" ht="15" hidden="false" customHeight="true" outlineLevel="0" collapsed="false">
      <c r="A39" s="84" t="s">
        <v>200</v>
      </c>
      <c r="B39" s="85"/>
      <c r="C39" s="85"/>
      <c r="D39" s="85"/>
      <c r="E39" s="85"/>
      <c r="F39" s="85"/>
      <c r="G39" s="85"/>
      <c r="H39" s="85"/>
      <c r="I39" s="97"/>
      <c r="J39" s="97"/>
      <c r="K39" s="98"/>
      <c r="L39" s="83"/>
      <c r="O39" s="101"/>
      <c r="P39" s="102"/>
      <c r="Q39" s="7"/>
      <c r="R39" s="95"/>
      <c r="S39" s="95"/>
      <c r="T39" s="103" t="s">
        <v>201</v>
      </c>
      <c r="U39" s="3" t="s">
        <v>202</v>
      </c>
      <c r="V39" s="31" t="s">
        <v>203</v>
      </c>
      <c r="Z39" s="3" t="s">
        <v>202</v>
      </c>
      <c r="AA39" s="31" t="s">
        <v>203</v>
      </c>
    </row>
    <row r="40" customFormat="false" ht="15" hidden="false" customHeight="true" outlineLevel="0" collapsed="false">
      <c r="A40" s="84" t="s">
        <v>184</v>
      </c>
      <c r="B40" s="85"/>
      <c r="C40" s="85"/>
      <c r="D40" s="85"/>
      <c r="E40" s="85"/>
      <c r="F40" s="85"/>
      <c r="G40" s="85"/>
      <c r="H40" s="85"/>
      <c r="I40" s="97"/>
      <c r="J40" s="97"/>
      <c r="K40" s="98"/>
      <c r="L40" s="83"/>
      <c r="O40" s="104"/>
      <c r="P40" s="102"/>
      <c r="Q40" s="7"/>
      <c r="R40" s="95"/>
      <c r="S40" s="95"/>
      <c r="T40" s="103" t="s">
        <v>204</v>
      </c>
      <c r="U40" s="3" t="s">
        <v>205</v>
      </c>
      <c r="V40" s="31" t="s">
        <v>206</v>
      </c>
      <c r="Z40" s="3" t="s">
        <v>205</v>
      </c>
      <c r="AA40" s="31" t="s">
        <v>206</v>
      </c>
    </row>
    <row r="41" customFormat="false" ht="15" hidden="false" customHeight="true" outlineLevel="0" collapsed="false">
      <c r="A41" s="84" t="s">
        <v>207</v>
      </c>
      <c r="B41" s="85"/>
      <c r="C41" s="85"/>
      <c r="D41" s="85"/>
      <c r="E41" s="85"/>
      <c r="F41" s="85"/>
      <c r="G41" s="85"/>
      <c r="H41" s="85"/>
      <c r="I41" s="97"/>
      <c r="J41" s="97"/>
      <c r="K41" s="98"/>
      <c r="L41" s="83"/>
      <c r="O41" s="104"/>
      <c r="P41" s="102"/>
      <c r="Q41" s="7"/>
      <c r="R41" s="95"/>
      <c r="S41" s="95"/>
      <c r="T41" s="103" t="s">
        <v>208</v>
      </c>
      <c r="U41" s="3" t="s">
        <v>209</v>
      </c>
      <c r="V41" s="31" t="s">
        <v>210</v>
      </c>
      <c r="Z41" s="3" t="s">
        <v>209</v>
      </c>
      <c r="AA41" s="31" t="s">
        <v>210</v>
      </c>
    </row>
    <row r="42" customFormat="false" ht="15" hidden="false" customHeight="true" outlineLevel="0" collapsed="false">
      <c r="A42" s="84" t="s">
        <v>211</v>
      </c>
      <c r="B42" s="85"/>
      <c r="C42" s="85"/>
      <c r="D42" s="85"/>
      <c r="E42" s="85"/>
      <c r="F42" s="85"/>
      <c r="G42" s="85"/>
      <c r="H42" s="85"/>
      <c r="I42" s="97"/>
      <c r="J42" s="97"/>
      <c r="K42" s="98"/>
      <c r="L42" s="83"/>
      <c r="O42" s="104"/>
      <c r="P42" s="102"/>
      <c r="Q42" s="7"/>
      <c r="R42" s="95"/>
      <c r="S42" s="95"/>
      <c r="T42" s="103" t="s">
        <v>212</v>
      </c>
      <c r="U42" s="3" t="s">
        <v>213</v>
      </c>
      <c r="V42" s="31" t="s">
        <v>214</v>
      </c>
      <c r="Z42" s="3" t="s">
        <v>213</v>
      </c>
      <c r="AA42" s="31" t="s">
        <v>214</v>
      </c>
    </row>
    <row r="43" customFormat="false" ht="15" hidden="false" customHeight="true" outlineLevel="0" collapsed="false">
      <c r="A43" s="84" t="s">
        <v>192</v>
      </c>
      <c r="B43" s="85"/>
      <c r="C43" s="85"/>
      <c r="D43" s="85"/>
      <c r="E43" s="85"/>
      <c r="F43" s="85"/>
      <c r="G43" s="85"/>
      <c r="H43" s="85"/>
      <c r="I43" s="97"/>
      <c r="J43" s="97"/>
      <c r="K43" s="98"/>
      <c r="L43" s="83"/>
      <c r="O43" s="104"/>
      <c r="P43" s="102"/>
      <c r="Q43" s="7"/>
      <c r="R43" s="95"/>
      <c r="S43" s="95"/>
      <c r="T43" s="103" t="s">
        <v>215</v>
      </c>
      <c r="U43" s="3" t="s">
        <v>216</v>
      </c>
      <c r="V43" s="31" t="s">
        <v>217</v>
      </c>
      <c r="Z43" s="3" t="s">
        <v>216</v>
      </c>
      <c r="AA43" s="31" t="s">
        <v>217</v>
      </c>
    </row>
    <row r="44" customFormat="false" ht="15" hidden="false" customHeight="true" outlineLevel="0" collapsed="false">
      <c r="A44" s="105" t="s">
        <v>218</v>
      </c>
      <c r="B44" s="90"/>
      <c r="C44" s="90"/>
      <c r="D44" s="90"/>
      <c r="E44" s="90"/>
      <c r="F44" s="90"/>
      <c r="G44" s="90"/>
      <c r="H44" s="90"/>
      <c r="I44" s="91"/>
      <c r="J44" s="91"/>
      <c r="K44" s="92"/>
      <c r="L44" s="83"/>
      <c r="O44" s="104"/>
      <c r="P44" s="102"/>
      <c r="Q44" s="7"/>
      <c r="R44" s="95"/>
      <c r="S44" s="95"/>
      <c r="T44" s="103" t="s">
        <v>219</v>
      </c>
      <c r="U44" s="3" t="s">
        <v>220</v>
      </c>
      <c r="V44" s="31" t="s">
        <v>221</v>
      </c>
      <c r="Z44" s="3" t="s">
        <v>220</v>
      </c>
      <c r="AA44" s="31" t="s">
        <v>221</v>
      </c>
    </row>
    <row r="45" customFormat="false" ht="15" hidden="false" customHeight="true" outlineLevel="0" collapsed="false">
      <c r="A45" s="84" t="s">
        <v>200</v>
      </c>
      <c r="B45" s="85"/>
      <c r="C45" s="85"/>
      <c r="D45" s="85"/>
      <c r="E45" s="85"/>
      <c r="F45" s="85"/>
      <c r="G45" s="85"/>
      <c r="H45" s="85"/>
      <c r="I45" s="97"/>
      <c r="J45" s="97"/>
      <c r="K45" s="98"/>
      <c r="L45" s="83"/>
      <c r="O45" s="104"/>
      <c r="P45" s="102"/>
      <c r="Q45" s="7"/>
      <c r="R45" s="95"/>
      <c r="S45" s="95"/>
      <c r="T45" s="8" t="s">
        <v>222</v>
      </c>
      <c r="U45" s="3" t="s">
        <v>223</v>
      </c>
      <c r="V45" s="31" t="s">
        <v>224</v>
      </c>
      <c r="Z45" s="3" t="s">
        <v>223</v>
      </c>
      <c r="AA45" s="31" t="s">
        <v>224</v>
      </c>
    </row>
    <row r="46" customFormat="false" ht="15" hidden="false" customHeight="true" outlineLevel="0" collapsed="false">
      <c r="A46" s="84" t="s">
        <v>184</v>
      </c>
      <c r="B46" s="85"/>
      <c r="C46" s="85"/>
      <c r="D46" s="85"/>
      <c r="E46" s="85"/>
      <c r="F46" s="85"/>
      <c r="G46" s="85"/>
      <c r="H46" s="85"/>
      <c r="I46" s="97"/>
      <c r="J46" s="97"/>
      <c r="K46" s="98"/>
      <c r="L46" s="83"/>
      <c r="O46" s="104"/>
      <c r="P46" s="102"/>
      <c r="Q46" s="7"/>
      <c r="R46" s="95"/>
      <c r="S46" s="95"/>
      <c r="T46" s="8" t="s">
        <v>225</v>
      </c>
      <c r="U46" s="3" t="s">
        <v>226</v>
      </c>
      <c r="V46" s="31" t="s">
        <v>227</v>
      </c>
      <c r="Z46" s="3" t="s">
        <v>226</v>
      </c>
      <c r="AA46" s="31" t="s">
        <v>227</v>
      </c>
    </row>
    <row r="47" customFormat="false" ht="15" hidden="false" customHeight="true" outlineLevel="0" collapsed="false">
      <c r="A47" s="84" t="s">
        <v>207</v>
      </c>
      <c r="B47" s="85"/>
      <c r="C47" s="85"/>
      <c r="D47" s="85"/>
      <c r="E47" s="85"/>
      <c r="F47" s="85"/>
      <c r="G47" s="85"/>
      <c r="H47" s="85"/>
      <c r="I47" s="97"/>
      <c r="J47" s="97"/>
      <c r="K47" s="98"/>
      <c r="L47" s="83"/>
      <c r="O47" s="104"/>
      <c r="P47" s="102"/>
      <c r="Q47" s="7"/>
      <c r="R47" s="95"/>
      <c r="S47" s="95"/>
      <c r="T47" s="8" t="s">
        <v>228</v>
      </c>
      <c r="U47" s="3" t="s">
        <v>229</v>
      </c>
      <c r="V47" s="31" t="s">
        <v>230</v>
      </c>
      <c r="Z47" s="3" t="s">
        <v>229</v>
      </c>
      <c r="AA47" s="31" t="s">
        <v>230</v>
      </c>
    </row>
    <row r="48" customFormat="false" ht="15" hidden="false" customHeight="true" outlineLevel="0" collapsed="false">
      <c r="A48" s="84" t="s">
        <v>188</v>
      </c>
      <c r="B48" s="85"/>
      <c r="C48" s="85"/>
      <c r="D48" s="85"/>
      <c r="E48" s="85"/>
      <c r="F48" s="85"/>
      <c r="G48" s="85"/>
      <c r="H48" s="85"/>
      <c r="I48" s="97"/>
      <c r="J48" s="97"/>
      <c r="K48" s="98"/>
      <c r="L48" s="83"/>
      <c r="O48" s="104"/>
      <c r="P48" s="102"/>
      <c r="Q48" s="7"/>
      <c r="R48" s="95"/>
      <c r="S48" s="95"/>
      <c r="T48" s="8" t="s">
        <v>231</v>
      </c>
      <c r="U48" s="3" t="s">
        <v>232</v>
      </c>
      <c r="V48" s="31" t="s">
        <v>233</v>
      </c>
      <c r="Z48" s="3" t="s">
        <v>232</v>
      </c>
      <c r="AA48" s="31" t="s">
        <v>233</v>
      </c>
    </row>
    <row r="49" customFormat="false" ht="15" hidden="false" customHeight="true" outlineLevel="0" collapsed="false">
      <c r="A49" s="84" t="s">
        <v>192</v>
      </c>
      <c r="B49" s="85"/>
      <c r="C49" s="85"/>
      <c r="D49" s="85"/>
      <c r="E49" s="85"/>
      <c r="F49" s="85"/>
      <c r="G49" s="85"/>
      <c r="H49" s="85"/>
      <c r="I49" s="97"/>
      <c r="J49" s="97"/>
      <c r="K49" s="98"/>
      <c r="L49" s="83"/>
      <c r="O49" s="104"/>
      <c r="P49" s="102"/>
      <c r="Q49" s="7"/>
      <c r="R49" s="95"/>
      <c r="S49" s="95"/>
      <c r="T49" s="8" t="s">
        <v>234</v>
      </c>
      <c r="U49" s="3" t="s">
        <v>235</v>
      </c>
      <c r="V49" s="31" t="s">
        <v>236</v>
      </c>
      <c r="Z49" s="3" t="s">
        <v>235</v>
      </c>
      <c r="AA49" s="31" t="s">
        <v>236</v>
      </c>
    </row>
    <row r="50" customFormat="false" ht="15" hidden="false" customHeight="true" outlineLevel="0" collapsed="false">
      <c r="A50" s="105" t="s">
        <v>237</v>
      </c>
      <c r="B50" s="90"/>
      <c r="C50" s="90"/>
      <c r="D50" s="90"/>
      <c r="E50" s="90"/>
      <c r="F50" s="90"/>
      <c r="G50" s="90"/>
      <c r="H50" s="90"/>
      <c r="I50" s="91"/>
      <c r="J50" s="91"/>
      <c r="K50" s="92"/>
      <c r="L50" s="83"/>
      <c r="O50" s="104"/>
      <c r="P50" s="102"/>
      <c r="Q50" s="7"/>
      <c r="R50" s="95"/>
      <c r="S50" s="95"/>
      <c r="T50" s="8" t="s">
        <v>238</v>
      </c>
      <c r="U50" s="3" t="s">
        <v>239</v>
      </c>
      <c r="V50" s="31" t="s">
        <v>240</v>
      </c>
      <c r="Z50" s="3" t="s">
        <v>239</v>
      </c>
      <c r="AA50" s="31" t="s">
        <v>240</v>
      </c>
    </row>
    <row r="51" customFormat="false" ht="15" hidden="false" customHeight="true" outlineLevel="0" collapsed="false">
      <c r="A51" s="84" t="s">
        <v>200</v>
      </c>
      <c r="B51" s="85"/>
      <c r="C51" s="85"/>
      <c r="D51" s="85"/>
      <c r="E51" s="85"/>
      <c r="F51" s="85"/>
      <c r="G51" s="85"/>
      <c r="H51" s="85"/>
      <c r="I51" s="97"/>
      <c r="J51" s="97"/>
      <c r="K51" s="98"/>
      <c r="L51" s="83"/>
      <c r="O51" s="104"/>
      <c r="P51" s="102"/>
      <c r="Q51" s="7"/>
      <c r="R51" s="95"/>
      <c r="S51" s="95"/>
      <c r="T51" s="8" t="s">
        <v>241</v>
      </c>
      <c r="U51" s="3" t="s">
        <v>242</v>
      </c>
      <c r="V51" s="31" t="s">
        <v>243</v>
      </c>
      <c r="Z51" s="3" t="s">
        <v>242</v>
      </c>
      <c r="AA51" s="31" t="s">
        <v>243</v>
      </c>
    </row>
    <row r="52" customFormat="false" ht="15" hidden="false" customHeight="true" outlineLevel="0" collapsed="false">
      <c r="A52" s="84" t="s">
        <v>184</v>
      </c>
      <c r="B52" s="85"/>
      <c r="C52" s="85"/>
      <c r="D52" s="85"/>
      <c r="E52" s="85"/>
      <c r="F52" s="85"/>
      <c r="G52" s="85"/>
      <c r="H52" s="85"/>
      <c r="I52" s="97"/>
      <c r="J52" s="97"/>
      <c r="K52" s="98"/>
      <c r="L52" s="83"/>
      <c r="O52" s="104"/>
      <c r="P52" s="102"/>
      <c r="Q52" s="7"/>
      <c r="R52" s="95"/>
      <c r="S52" s="95"/>
      <c r="T52" s="8" t="s">
        <v>244</v>
      </c>
      <c r="U52" s="3" t="s">
        <v>245</v>
      </c>
      <c r="V52" s="31" t="s">
        <v>246</v>
      </c>
      <c r="Z52" s="3" t="s">
        <v>245</v>
      </c>
      <c r="AA52" s="31" t="s">
        <v>246</v>
      </c>
    </row>
    <row r="53" customFormat="false" ht="15" hidden="false" customHeight="true" outlineLevel="0" collapsed="false">
      <c r="A53" s="84" t="s">
        <v>207</v>
      </c>
      <c r="B53" s="85"/>
      <c r="C53" s="85"/>
      <c r="D53" s="85"/>
      <c r="E53" s="85"/>
      <c r="F53" s="85"/>
      <c r="G53" s="85"/>
      <c r="H53" s="85"/>
      <c r="I53" s="97"/>
      <c r="J53" s="97"/>
      <c r="K53" s="98"/>
      <c r="L53" s="83"/>
      <c r="O53" s="104"/>
      <c r="P53" s="102"/>
      <c r="Q53" s="7"/>
      <c r="R53" s="95"/>
      <c r="S53" s="95"/>
      <c r="T53" s="8" t="s">
        <v>247</v>
      </c>
      <c r="U53" s="3" t="s">
        <v>248</v>
      </c>
      <c r="V53" s="31" t="s">
        <v>249</v>
      </c>
      <c r="Z53" s="3" t="s">
        <v>248</v>
      </c>
      <c r="AA53" s="31" t="s">
        <v>249</v>
      </c>
    </row>
    <row r="54" customFormat="false" ht="15" hidden="false" customHeight="true" outlineLevel="0" collapsed="false">
      <c r="A54" s="84" t="s">
        <v>188</v>
      </c>
      <c r="B54" s="85"/>
      <c r="C54" s="85"/>
      <c r="D54" s="85"/>
      <c r="E54" s="85"/>
      <c r="F54" s="85"/>
      <c r="G54" s="85"/>
      <c r="H54" s="85"/>
      <c r="I54" s="97"/>
      <c r="J54" s="97"/>
      <c r="K54" s="98"/>
      <c r="L54" s="83"/>
      <c r="O54" s="104"/>
      <c r="P54" s="102"/>
      <c r="Q54" s="7"/>
      <c r="R54" s="95"/>
      <c r="S54" s="95"/>
      <c r="T54" s="8" t="s">
        <v>250</v>
      </c>
      <c r="U54" s="3" t="s">
        <v>251</v>
      </c>
      <c r="V54" s="31" t="s">
        <v>252</v>
      </c>
      <c r="Z54" s="3" t="s">
        <v>251</v>
      </c>
      <c r="AA54" s="31" t="s">
        <v>252</v>
      </c>
    </row>
    <row r="55" customFormat="false" ht="15" hidden="false" customHeight="true" outlineLevel="0" collapsed="false">
      <c r="A55" s="84" t="s">
        <v>192</v>
      </c>
      <c r="B55" s="85"/>
      <c r="C55" s="85"/>
      <c r="D55" s="85"/>
      <c r="E55" s="85"/>
      <c r="F55" s="85"/>
      <c r="G55" s="85"/>
      <c r="H55" s="85"/>
      <c r="I55" s="97"/>
      <c r="J55" s="97"/>
      <c r="K55" s="98"/>
      <c r="L55" s="83"/>
      <c r="O55" s="104"/>
      <c r="P55" s="102"/>
      <c r="Q55" s="7"/>
      <c r="R55" s="95"/>
      <c r="S55" s="95"/>
      <c r="T55" s="8" t="s">
        <v>253</v>
      </c>
      <c r="U55" s="3" t="s">
        <v>254</v>
      </c>
      <c r="V55" s="31" t="s">
        <v>255</v>
      </c>
      <c r="Z55" s="3" t="s">
        <v>254</v>
      </c>
      <c r="AA55" s="31" t="s">
        <v>255</v>
      </c>
    </row>
    <row r="56" s="110" customFormat="true" ht="12.95" hidden="false" customHeight="true" outlineLevel="0" collapsed="false">
      <c r="A56" s="106"/>
      <c r="B56" s="107"/>
      <c r="C56" s="107"/>
      <c r="D56" s="107"/>
      <c r="E56" s="107"/>
      <c r="F56" s="107"/>
      <c r="G56" s="107"/>
      <c r="H56" s="108"/>
      <c r="I56" s="108"/>
      <c r="J56" s="108"/>
      <c r="K56" s="109"/>
      <c r="L56" s="83"/>
      <c r="O56" s="111"/>
      <c r="P56" s="112"/>
      <c r="Q56" s="113"/>
      <c r="R56" s="114"/>
      <c r="S56" s="114"/>
      <c r="T56" s="8" t="s">
        <v>256</v>
      </c>
      <c r="U56" s="3" t="s">
        <v>257</v>
      </c>
      <c r="V56" s="31" t="s">
        <v>258</v>
      </c>
      <c r="Y56" s="3"/>
      <c r="Z56" s="3" t="s">
        <v>257</v>
      </c>
      <c r="AA56" s="31" t="s">
        <v>258</v>
      </c>
    </row>
    <row r="57" s="119" customFormat="true" ht="15" hidden="false" customHeight="true" outlineLevel="0" collapsed="false">
      <c r="A57" s="115" t="s">
        <v>259</v>
      </c>
      <c r="B57" s="116" t="s">
        <v>260</v>
      </c>
      <c r="C57" s="116"/>
      <c r="D57" s="116"/>
      <c r="E57" s="116"/>
      <c r="F57" s="116"/>
      <c r="G57" s="116"/>
      <c r="H57" s="116"/>
      <c r="I57" s="117" t="s">
        <v>261</v>
      </c>
      <c r="J57" s="117"/>
      <c r="K57" s="117"/>
      <c r="L57" s="118"/>
      <c r="O57" s="120"/>
      <c r="P57" s="121"/>
      <c r="Q57" s="122"/>
      <c r="R57" s="123"/>
      <c r="S57" s="123"/>
      <c r="T57" s="8" t="s">
        <v>262</v>
      </c>
      <c r="U57" s="3" t="s">
        <v>263</v>
      </c>
      <c r="V57" s="31" t="s">
        <v>264</v>
      </c>
      <c r="Y57" s="110"/>
      <c r="Z57" s="3" t="s">
        <v>263</v>
      </c>
      <c r="AA57" s="31" t="s">
        <v>264</v>
      </c>
    </row>
    <row r="58" s="127" customFormat="true" ht="15" hidden="false" customHeight="true" outlineLevel="0" collapsed="false">
      <c r="A58" s="124" t="s">
        <v>265</v>
      </c>
      <c r="B58" s="125" t="s">
        <v>266</v>
      </c>
      <c r="C58" s="125"/>
      <c r="D58" s="125"/>
      <c r="E58" s="125"/>
      <c r="F58" s="125"/>
      <c r="G58" s="125"/>
      <c r="H58" s="125"/>
      <c r="I58" s="117"/>
      <c r="J58" s="117"/>
      <c r="K58" s="117"/>
      <c r="L58" s="126"/>
      <c r="O58" s="128"/>
      <c r="P58" s="129"/>
      <c r="Q58" s="130"/>
      <c r="R58" s="131"/>
      <c r="S58" s="131"/>
      <c r="T58" s="8" t="s">
        <v>267</v>
      </c>
      <c r="U58" s="3" t="s">
        <v>268</v>
      </c>
      <c r="V58" s="31" t="s">
        <v>269</v>
      </c>
      <c r="Y58" s="119"/>
      <c r="Z58" s="3" t="s">
        <v>268</v>
      </c>
      <c r="AA58" s="31" t="s">
        <v>269</v>
      </c>
    </row>
    <row r="59" s="127" customFormat="true" ht="15" hidden="false" customHeight="true" outlineLevel="0" collapsed="false">
      <c r="A59" s="124" t="s">
        <v>270</v>
      </c>
      <c r="B59" s="132" t="s">
        <v>271</v>
      </c>
      <c r="C59" s="132"/>
      <c r="D59" s="132"/>
      <c r="E59" s="132"/>
      <c r="F59" s="132"/>
      <c r="G59" s="132"/>
      <c r="H59" s="132"/>
      <c r="I59" s="117"/>
      <c r="J59" s="117"/>
      <c r="K59" s="117"/>
      <c r="L59" s="126"/>
      <c r="O59" s="133"/>
      <c r="P59" s="129"/>
      <c r="Q59" s="130"/>
      <c r="R59" s="131"/>
      <c r="S59" s="131"/>
      <c r="T59" s="8" t="s">
        <v>272</v>
      </c>
      <c r="U59" s="3" t="s">
        <v>273</v>
      </c>
      <c r="V59" s="31" t="s">
        <v>274</v>
      </c>
      <c r="Z59" s="3" t="s">
        <v>273</v>
      </c>
      <c r="AA59" s="31" t="s">
        <v>274</v>
      </c>
    </row>
    <row r="60" s="127" customFormat="true" ht="15" hidden="false" customHeight="true" outlineLevel="0" collapsed="false">
      <c r="A60" s="134" t="s">
        <v>275</v>
      </c>
      <c r="B60" s="135" t="n">
        <v>41758</v>
      </c>
      <c r="C60" s="135"/>
      <c r="D60" s="135"/>
      <c r="E60" s="135"/>
      <c r="F60" s="135"/>
      <c r="G60" s="135"/>
      <c r="H60" s="135"/>
      <c r="I60" s="117"/>
      <c r="J60" s="117"/>
      <c r="K60" s="117"/>
      <c r="L60" s="126"/>
      <c r="O60" s="128"/>
      <c r="P60" s="129"/>
      <c r="Q60" s="130"/>
      <c r="R60" s="131"/>
      <c r="S60" s="131"/>
      <c r="T60" s="8" t="s">
        <v>276</v>
      </c>
      <c r="U60" s="3" t="s">
        <v>277</v>
      </c>
      <c r="V60" s="31" t="s">
        <v>278</v>
      </c>
      <c r="Z60" s="3" t="s">
        <v>277</v>
      </c>
      <c r="AA60" s="31" t="s">
        <v>278</v>
      </c>
    </row>
    <row r="61" s="130" customFormat="true" ht="12.75" hidden="false" customHeight="true" outlineLevel="0" collapsed="false">
      <c r="L61" s="103"/>
      <c r="O61" s="128"/>
      <c r="P61" s="129"/>
      <c r="R61" s="131"/>
      <c r="S61" s="131"/>
      <c r="U61" s="3" t="s">
        <v>279</v>
      </c>
      <c r="V61" s="31" t="s">
        <v>280</v>
      </c>
      <c r="Y61" s="127"/>
      <c r="Z61" s="3" t="s">
        <v>279</v>
      </c>
      <c r="AA61" s="31" t="s">
        <v>280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" t="s">
        <v>281</v>
      </c>
      <c r="V62" s="31" t="s">
        <v>282</v>
      </c>
      <c r="Z62" s="3" t="s">
        <v>281</v>
      </c>
      <c r="AA62" s="31" t="s">
        <v>282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96"/>
      <c r="O63" s="93"/>
      <c r="P63" s="102"/>
      <c r="R63" s="95"/>
      <c r="S63" s="95"/>
      <c r="U63" s="3" t="s">
        <v>283</v>
      </c>
      <c r="V63" s="31" t="s">
        <v>284</v>
      </c>
      <c r="Y63" s="130"/>
      <c r="Z63" s="3" t="s">
        <v>283</v>
      </c>
      <c r="AA63" s="31" t="s">
        <v>284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5"/>
      <c r="S64" s="95"/>
      <c r="U64" s="3" t="s">
        <v>285</v>
      </c>
      <c r="V64" s="31" t="s">
        <v>286</v>
      </c>
      <c r="W64" s="142"/>
      <c r="X64" s="142"/>
      <c r="Y64" s="139"/>
      <c r="Z64" s="3" t="s">
        <v>285</v>
      </c>
      <c r="AA64" s="31" t="s">
        <v>286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5"/>
      <c r="S65" s="95"/>
      <c r="U65" s="3" t="s">
        <v>287</v>
      </c>
      <c r="V65" s="31" t="s">
        <v>288</v>
      </c>
      <c r="W65" s="142"/>
      <c r="X65" s="142"/>
      <c r="Y65" s="142"/>
      <c r="Z65" s="3" t="s">
        <v>287</v>
      </c>
      <c r="AA65" s="31" t="s">
        <v>288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5"/>
      <c r="S66" s="95"/>
      <c r="U66" s="3" t="s">
        <v>289</v>
      </c>
      <c r="V66" s="31" t="s">
        <v>290</v>
      </c>
      <c r="W66" s="142"/>
      <c r="X66" s="142"/>
      <c r="Y66" s="142"/>
      <c r="Z66" s="3" t="s">
        <v>289</v>
      </c>
      <c r="AA66" s="31" t="s">
        <v>290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5"/>
      <c r="S67" s="95"/>
      <c r="U67" s="3" t="s">
        <v>291</v>
      </c>
      <c r="V67" s="31" t="s">
        <v>292</v>
      </c>
      <c r="W67" s="142"/>
      <c r="X67" s="142"/>
      <c r="Y67" s="142"/>
      <c r="Z67" s="3" t="s">
        <v>291</v>
      </c>
      <c r="AA67" s="31" t="s">
        <v>292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5"/>
      <c r="S68" s="95"/>
      <c r="U68" s="3" t="s">
        <v>293</v>
      </c>
      <c r="V68" s="31" t="s">
        <v>294</v>
      </c>
      <c r="W68" s="142"/>
      <c r="X68" s="142"/>
      <c r="Y68" s="142"/>
      <c r="Z68" s="3" t="s">
        <v>293</v>
      </c>
      <c r="AA68" s="31" t="s">
        <v>294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5"/>
      <c r="S69" s="95"/>
      <c r="U69" s="3" t="s">
        <v>295</v>
      </c>
      <c r="V69" s="31" t="s">
        <v>296</v>
      </c>
      <c r="W69" s="142"/>
      <c r="X69" s="142"/>
      <c r="Y69" s="142"/>
      <c r="Z69" s="3" t="s">
        <v>295</v>
      </c>
      <c r="AA69" s="31" t="s">
        <v>296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5"/>
      <c r="S70" s="95"/>
      <c r="U70" s="3" t="s">
        <v>297</v>
      </c>
      <c r="V70" s="31" t="s">
        <v>298</v>
      </c>
      <c r="W70" s="142"/>
      <c r="X70" s="142"/>
      <c r="Y70" s="142"/>
      <c r="Z70" s="3" t="s">
        <v>297</v>
      </c>
      <c r="AA70" s="31" t="s">
        <v>298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5"/>
      <c r="S71" s="95"/>
      <c r="U71" s="3" t="s">
        <v>299</v>
      </c>
      <c r="V71" s="31" t="s">
        <v>300</v>
      </c>
      <c r="W71" s="142"/>
      <c r="X71" s="142"/>
      <c r="Y71" s="142"/>
      <c r="Z71" s="3" t="s">
        <v>299</v>
      </c>
      <c r="AA71" s="31" t="s">
        <v>300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5"/>
      <c r="S72" s="95"/>
      <c r="U72" s="3" t="s">
        <v>301</v>
      </c>
      <c r="V72" s="31" t="s">
        <v>302</v>
      </c>
      <c r="W72" s="142"/>
      <c r="X72" s="142"/>
      <c r="Y72" s="142"/>
      <c r="Z72" s="3" t="s">
        <v>301</v>
      </c>
      <c r="AA72" s="31" t="s">
        <v>302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5"/>
      <c r="S73" s="95"/>
      <c r="U73" s="3" t="s">
        <v>303</v>
      </c>
      <c r="V73" s="31" t="s">
        <v>304</v>
      </c>
      <c r="W73" s="142"/>
      <c r="X73" s="142"/>
      <c r="Y73" s="142"/>
      <c r="Z73" s="3" t="s">
        <v>303</v>
      </c>
      <c r="AA73" s="31" t="s">
        <v>304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5"/>
      <c r="S74" s="95"/>
      <c r="T74" s="95"/>
      <c r="U74" s="3" t="s">
        <v>305</v>
      </c>
      <c r="V74" s="31" t="s">
        <v>306</v>
      </c>
      <c r="W74" s="142"/>
      <c r="X74" s="142"/>
      <c r="Y74" s="142"/>
      <c r="Z74" s="3" t="s">
        <v>305</v>
      </c>
      <c r="AA74" s="31" t="s">
        <v>306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5"/>
      <c r="S75" s="95"/>
      <c r="T75" s="95"/>
      <c r="U75" s="3" t="s">
        <v>307</v>
      </c>
      <c r="V75" s="31" t="s">
        <v>308</v>
      </c>
      <c r="W75" s="142"/>
      <c r="X75" s="142"/>
      <c r="Y75" s="142"/>
      <c r="Z75" s="3" t="s">
        <v>307</v>
      </c>
      <c r="AA75" s="31" t="s">
        <v>308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5"/>
      <c r="S76" s="95"/>
      <c r="T76" s="95"/>
      <c r="U76" s="3" t="s">
        <v>309</v>
      </c>
      <c r="V76" s="31" t="s">
        <v>310</v>
      </c>
      <c r="W76" s="142"/>
      <c r="X76" s="142"/>
      <c r="Y76" s="142"/>
      <c r="Z76" s="3" t="s">
        <v>309</v>
      </c>
      <c r="AA76" s="31" t="s">
        <v>310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5"/>
      <c r="S77" s="95"/>
      <c r="T77" s="95"/>
      <c r="U77" s="3" t="s">
        <v>311</v>
      </c>
      <c r="V77" s="31" t="s">
        <v>312</v>
      </c>
      <c r="W77" s="142"/>
      <c r="X77" s="142"/>
      <c r="Y77" s="142"/>
      <c r="Z77" s="3" t="s">
        <v>311</v>
      </c>
      <c r="AA77" s="31" t="s">
        <v>312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5"/>
      <c r="S78" s="95"/>
      <c r="T78" s="95"/>
      <c r="U78" s="3" t="s">
        <v>313</v>
      </c>
      <c r="V78" s="31" t="s">
        <v>314</v>
      </c>
      <c r="W78" s="142"/>
      <c r="X78" s="142"/>
      <c r="Y78" s="142"/>
      <c r="Z78" s="3" t="s">
        <v>313</v>
      </c>
      <c r="AA78" s="31" t="s">
        <v>314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5"/>
      <c r="S79" s="95"/>
      <c r="T79" s="95"/>
      <c r="U79" s="3" t="s">
        <v>315</v>
      </c>
      <c r="V79" s="31" t="s">
        <v>316</v>
      </c>
      <c r="W79" s="142"/>
      <c r="X79" s="142"/>
      <c r="Y79" s="142"/>
      <c r="Z79" s="3" t="s">
        <v>315</v>
      </c>
      <c r="AA79" s="31" t="s">
        <v>316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5"/>
      <c r="S80" s="95"/>
      <c r="T80" s="95"/>
      <c r="U80" s="3" t="s">
        <v>317</v>
      </c>
      <c r="V80" s="31" t="s">
        <v>318</v>
      </c>
      <c r="W80" s="142"/>
      <c r="X80" s="142"/>
      <c r="Y80" s="142"/>
      <c r="Z80" s="3" t="s">
        <v>317</v>
      </c>
      <c r="AA80" s="31" t="s">
        <v>318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5"/>
      <c r="S81" s="95"/>
      <c r="T81" s="95"/>
      <c r="U81" s="3" t="s">
        <v>319</v>
      </c>
      <c r="V81" s="31" t="s">
        <v>320</v>
      </c>
      <c r="W81" s="142"/>
      <c r="X81" s="142"/>
      <c r="Y81" s="142"/>
      <c r="Z81" s="3" t="s">
        <v>319</v>
      </c>
      <c r="AA81" s="31" t="s">
        <v>320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5"/>
      <c r="S82" s="95"/>
      <c r="T82" s="95"/>
      <c r="U82" s="3" t="s">
        <v>321</v>
      </c>
      <c r="V82" s="31" t="s">
        <v>322</v>
      </c>
      <c r="W82" s="142"/>
      <c r="X82" s="142"/>
      <c r="Y82" s="142"/>
      <c r="Z82" s="3" t="s">
        <v>321</v>
      </c>
      <c r="AA82" s="31" t="s">
        <v>322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5"/>
      <c r="S83" s="95"/>
      <c r="T83" s="95"/>
      <c r="U83" s="3" t="s">
        <v>323</v>
      </c>
      <c r="V83" s="31" t="s">
        <v>324</v>
      </c>
      <c r="W83" s="142"/>
      <c r="X83" s="142"/>
      <c r="Y83" s="142"/>
      <c r="Z83" s="3" t="s">
        <v>323</v>
      </c>
      <c r="AA83" s="31" t="s">
        <v>324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5"/>
      <c r="S84" s="95"/>
      <c r="T84" s="95"/>
      <c r="U84" s="3" t="s">
        <v>325</v>
      </c>
      <c r="V84" s="31" t="s">
        <v>326</v>
      </c>
      <c r="W84" s="142"/>
      <c r="X84" s="142"/>
      <c r="Y84" s="142"/>
      <c r="Z84" s="3" t="s">
        <v>325</v>
      </c>
      <c r="AA84" s="31" t="s">
        <v>326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5"/>
      <c r="S85" s="95"/>
      <c r="T85" s="95"/>
      <c r="U85" s="3" t="s">
        <v>327</v>
      </c>
      <c r="V85" s="31" t="s">
        <v>328</v>
      </c>
      <c r="W85" s="142"/>
      <c r="X85" s="142"/>
      <c r="Y85" s="142"/>
      <c r="Z85" s="3" t="s">
        <v>327</v>
      </c>
      <c r="AA85" s="31" t="s">
        <v>328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5"/>
      <c r="S86" s="95"/>
      <c r="T86" s="95"/>
      <c r="U86" s="3" t="s">
        <v>329</v>
      </c>
      <c r="V86" s="31" t="s">
        <v>330</v>
      </c>
      <c r="W86" s="142"/>
      <c r="X86" s="142"/>
      <c r="Y86" s="142"/>
      <c r="Z86" s="3" t="s">
        <v>329</v>
      </c>
      <c r="AA86" s="31" t="s">
        <v>330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5"/>
      <c r="S87" s="95"/>
      <c r="T87" s="95"/>
      <c r="U87" s="3" t="s">
        <v>331</v>
      </c>
      <c r="V87" s="31" t="s">
        <v>332</v>
      </c>
      <c r="W87" s="142"/>
      <c r="X87" s="142"/>
      <c r="Y87" s="142"/>
      <c r="Z87" s="3" t="s">
        <v>331</v>
      </c>
      <c r="AA87" s="31" t="s">
        <v>332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5"/>
      <c r="S88" s="95"/>
      <c r="T88" s="95"/>
      <c r="U88" s="3" t="s">
        <v>333</v>
      </c>
      <c r="V88" s="31" t="s">
        <v>334</v>
      </c>
      <c r="W88" s="142"/>
      <c r="X88" s="142"/>
      <c r="Y88" s="142"/>
      <c r="Z88" s="3" t="s">
        <v>333</v>
      </c>
      <c r="AA88" s="31" t="s">
        <v>334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5"/>
      <c r="S89" s="95"/>
      <c r="T89" s="95"/>
      <c r="U89" s="3" t="s">
        <v>335</v>
      </c>
      <c r="V89" s="31" t="s">
        <v>336</v>
      </c>
      <c r="W89" s="142"/>
      <c r="X89" s="142"/>
      <c r="Y89" s="142"/>
      <c r="Z89" s="3" t="s">
        <v>335</v>
      </c>
      <c r="AA89" s="31" t="s">
        <v>336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5"/>
      <c r="S90" s="95"/>
      <c r="T90" s="95"/>
      <c r="U90" s="3" t="s">
        <v>337</v>
      </c>
      <c r="V90" s="31" t="s">
        <v>338</v>
      </c>
      <c r="W90" s="142"/>
      <c r="X90" s="142"/>
      <c r="Y90" s="142"/>
      <c r="Z90" s="3" t="s">
        <v>337</v>
      </c>
      <c r="AA90" s="31" t="s">
        <v>338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5"/>
      <c r="S91" s="95"/>
      <c r="T91" s="95"/>
      <c r="U91" s="3" t="s">
        <v>339</v>
      </c>
      <c r="V91" s="31" t="s">
        <v>340</v>
      </c>
      <c r="W91" s="142"/>
      <c r="X91" s="142"/>
      <c r="Y91" s="142"/>
      <c r="Z91" s="3" t="s">
        <v>339</v>
      </c>
      <c r="AA91" s="31" t="s">
        <v>340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5"/>
      <c r="S92" s="95"/>
      <c r="T92" s="95"/>
      <c r="U92" s="3" t="s">
        <v>341</v>
      </c>
      <c r="V92" s="31" t="s">
        <v>342</v>
      </c>
      <c r="W92" s="142"/>
      <c r="X92" s="142"/>
      <c r="Y92" s="142"/>
      <c r="Z92" s="3" t="s">
        <v>341</v>
      </c>
      <c r="AA92" s="31" t="s">
        <v>342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5"/>
      <c r="S93" s="95"/>
      <c r="T93" s="95"/>
      <c r="U93" s="3" t="s">
        <v>343</v>
      </c>
      <c r="V93" s="31" t="s">
        <v>344</v>
      </c>
      <c r="W93" s="142"/>
      <c r="X93" s="142"/>
      <c r="Y93" s="142"/>
      <c r="Z93" s="3" t="s">
        <v>343</v>
      </c>
      <c r="AA93" s="31" t="s">
        <v>344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5"/>
      <c r="S94" s="95"/>
      <c r="T94" s="95"/>
      <c r="U94" s="3" t="s">
        <v>345</v>
      </c>
      <c r="V94" s="31" t="s">
        <v>346</v>
      </c>
      <c r="W94" s="142"/>
      <c r="X94" s="142"/>
      <c r="Y94" s="142"/>
      <c r="Z94" s="3" t="s">
        <v>345</v>
      </c>
      <c r="AA94" s="31" t="s">
        <v>346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5"/>
      <c r="S95" s="95"/>
      <c r="T95" s="95"/>
      <c r="U95" s="3" t="s">
        <v>347</v>
      </c>
      <c r="V95" s="31" t="s">
        <v>348</v>
      </c>
      <c r="W95" s="142"/>
      <c r="X95" s="142"/>
      <c r="Y95" s="142"/>
      <c r="Z95" s="3" t="s">
        <v>347</v>
      </c>
      <c r="AA95" s="31" t="s">
        <v>348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5"/>
      <c r="S96" s="95"/>
      <c r="T96" s="95"/>
      <c r="U96" s="3" t="s">
        <v>349</v>
      </c>
      <c r="V96" s="31" t="s">
        <v>350</v>
      </c>
      <c r="W96" s="142"/>
      <c r="X96" s="142"/>
      <c r="Y96" s="142"/>
      <c r="Z96" s="3" t="s">
        <v>349</v>
      </c>
      <c r="AA96" s="31" t="s">
        <v>350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5"/>
      <c r="S97" s="95"/>
      <c r="T97" s="95"/>
      <c r="U97" s="3" t="s">
        <v>351</v>
      </c>
      <c r="V97" s="31" t="s">
        <v>352</v>
      </c>
      <c r="W97" s="142"/>
      <c r="X97" s="142"/>
      <c r="Y97" s="142"/>
      <c r="Z97" s="3" t="s">
        <v>351</v>
      </c>
      <c r="AA97" s="31" t="s">
        <v>352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5"/>
      <c r="S98" s="95"/>
      <c r="T98" s="95"/>
      <c r="U98" s="3" t="s">
        <v>353</v>
      </c>
      <c r="V98" s="31" t="s">
        <v>354</v>
      </c>
      <c r="W98" s="142"/>
      <c r="X98" s="142"/>
      <c r="Y98" s="142"/>
      <c r="Z98" s="3" t="s">
        <v>353</v>
      </c>
      <c r="AA98" s="31" t="s">
        <v>354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5"/>
      <c r="S99" s="95"/>
      <c r="T99" s="95"/>
      <c r="U99" s="3" t="s">
        <v>355</v>
      </c>
      <c r="V99" s="31" t="s">
        <v>356</v>
      </c>
      <c r="W99" s="142"/>
      <c r="X99" s="142"/>
      <c r="Y99" s="142"/>
      <c r="Z99" s="3" t="s">
        <v>355</v>
      </c>
      <c r="AA99" s="31" t="s">
        <v>356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5"/>
      <c r="S100" s="95"/>
      <c r="T100" s="95"/>
      <c r="U100" s="3" t="s">
        <v>357</v>
      </c>
      <c r="V100" s="31" t="s">
        <v>358</v>
      </c>
      <c r="W100" s="142"/>
      <c r="X100" s="142"/>
      <c r="Y100" s="142"/>
      <c r="Z100" s="3" t="s">
        <v>357</v>
      </c>
      <c r="AA100" s="31" t="s">
        <v>358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5"/>
      <c r="S101" s="95"/>
      <c r="T101" s="95"/>
      <c r="U101" s="3" t="s">
        <v>359</v>
      </c>
      <c r="V101" s="31" t="s">
        <v>360</v>
      </c>
      <c r="W101" s="142"/>
      <c r="X101" s="142"/>
      <c r="Y101" s="142"/>
      <c r="Z101" s="3" t="s">
        <v>359</v>
      </c>
      <c r="AA101" s="31" t="s">
        <v>360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5"/>
      <c r="S102" s="95"/>
      <c r="T102" s="95"/>
      <c r="U102" s="3" t="s">
        <v>361</v>
      </c>
      <c r="V102" s="31" t="s">
        <v>362</v>
      </c>
      <c r="W102" s="142"/>
      <c r="X102" s="142"/>
      <c r="Y102" s="142"/>
      <c r="Z102" s="3" t="s">
        <v>361</v>
      </c>
      <c r="AA102" s="31" t="s">
        <v>362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5"/>
      <c r="S103" s="95"/>
      <c r="T103" s="95"/>
      <c r="U103" s="3" t="s">
        <v>363</v>
      </c>
      <c r="V103" s="31" t="s">
        <v>364</v>
      </c>
      <c r="W103" s="142"/>
      <c r="X103" s="142"/>
      <c r="Y103" s="142"/>
      <c r="Z103" s="3" t="s">
        <v>363</v>
      </c>
      <c r="AA103" s="31" t="s">
        <v>364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5"/>
      <c r="S104" s="95"/>
      <c r="T104" s="95"/>
      <c r="U104" s="3" t="s">
        <v>365</v>
      </c>
      <c r="V104" s="31" t="s">
        <v>366</v>
      </c>
      <c r="W104" s="142"/>
      <c r="X104" s="142"/>
      <c r="Y104" s="142"/>
      <c r="Z104" s="3" t="s">
        <v>365</v>
      </c>
      <c r="AA104" s="31" t="s">
        <v>366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5"/>
      <c r="S105" s="95"/>
      <c r="T105" s="95"/>
      <c r="U105" s="3" t="s">
        <v>367</v>
      </c>
      <c r="V105" s="31" t="s">
        <v>368</v>
      </c>
      <c r="W105" s="142"/>
      <c r="X105" s="142"/>
      <c r="Y105" s="142"/>
      <c r="Z105" s="3" t="s">
        <v>367</v>
      </c>
      <c r="AA105" s="31" t="s">
        <v>368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5"/>
      <c r="S106" s="95"/>
      <c r="T106" s="95"/>
      <c r="U106" s="3" t="s">
        <v>369</v>
      </c>
      <c r="V106" s="31" t="s">
        <v>370</v>
      </c>
      <c r="W106" s="142"/>
      <c r="X106" s="142"/>
      <c r="Y106" s="142"/>
      <c r="Z106" s="3" t="s">
        <v>369</v>
      </c>
      <c r="AA106" s="31" t="s">
        <v>370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5"/>
      <c r="S107" s="95"/>
      <c r="T107" s="95"/>
      <c r="U107" s="3" t="s">
        <v>371</v>
      </c>
      <c r="V107" s="31" t="s">
        <v>372</v>
      </c>
      <c r="W107" s="142"/>
      <c r="X107" s="142"/>
      <c r="Y107" s="142"/>
      <c r="Z107" s="3" t="s">
        <v>371</v>
      </c>
      <c r="AA107" s="31" t="s">
        <v>372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5"/>
      <c r="S108" s="95"/>
      <c r="T108" s="95"/>
      <c r="U108" s="3" t="s">
        <v>373</v>
      </c>
      <c r="V108" s="31" t="s">
        <v>374</v>
      </c>
      <c r="W108" s="142"/>
      <c r="X108" s="142"/>
      <c r="Y108" s="142"/>
      <c r="Z108" s="3" t="s">
        <v>373</v>
      </c>
      <c r="AA108" s="31" t="s">
        <v>374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5"/>
      <c r="S109" s="95"/>
      <c r="T109" s="95"/>
      <c r="U109" s="3" t="s">
        <v>375</v>
      </c>
      <c r="V109" s="31" t="s">
        <v>376</v>
      </c>
      <c r="W109" s="142"/>
      <c r="X109" s="142"/>
      <c r="Y109" s="142"/>
      <c r="Z109" s="3" t="s">
        <v>375</v>
      </c>
      <c r="AA109" s="31" t="s">
        <v>376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5"/>
      <c r="S110" s="95"/>
      <c r="T110" s="95"/>
      <c r="U110" s="3" t="s">
        <v>377</v>
      </c>
      <c r="V110" s="31" t="s">
        <v>378</v>
      </c>
      <c r="W110" s="142"/>
      <c r="X110" s="142"/>
      <c r="Y110" s="142"/>
      <c r="Z110" s="3" t="s">
        <v>377</v>
      </c>
      <c r="AA110" s="31" t="s">
        <v>378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5"/>
      <c r="S111" s="95"/>
      <c r="T111" s="95"/>
      <c r="U111" s="3" t="s">
        <v>379</v>
      </c>
      <c r="V111" s="31" t="s">
        <v>380</v>
      </c>
      <c r="W111" s="142"/>
      <c r="X111" s="142"/>
      <c r="Y111" s="142"/>
      <c r="Z111" s="3" t="s">
        <v>379</v>
      </c>
      <c r="AA111" s="31" t="s">
        <v>380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5"/>
      <c r="S112" s="95"/>
      <c r="T112" s="95"/>
      <c r="U112" s="3" t="s">
        <v>381</v>
      </c>
      <c r="V112" s="31" t="s">
        <v>382</v>
      </c>
      <c r="W112" s="142"/>
      <c r="X112" s="142"/>
      <c r="Y112" s="142"/>
      <c r="Z112" s="3" t="s">
        <v>381</v>
      </c>
      <c r="AA112" s="31" t="s">
        <v>382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5"/>
      <c r="S113" s="95"/>
      <c r="T113" s="95"/>
      <c r="U113" s="3" t="s">
        <v>383</v>
      </c>
      <c r="V113" s="31" t="s">
        <v>384</v>
      </c>
      <c r="W113" s="142"/>
      <c r="X113" s="142"/>
      <c r="Y113" s="142"/>
      <c r="Z113" s="3" t="s">
        <v>383</v>
      </c>
      <c r="AA113" s="31" t="s">
        <v>384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5"/>
      <c r="S114" s="95"/>
      <c r="T114" s="95"/>
      <c r="U114" s="3" t="s">
        <v>385</v>
      </c>
      <c r="V114" s="31" t="s">
        <v>386</v>
      </c>
      <c r="W114" s="142"/>
      <c r="X114" s="142"/>
      <c r="Y114" s="142"/>
      <c r="Z114" s="3" t="s">
        <v>385</v>
      </c>
      <c r="AA114" s="31" t="s">
        <v>386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5"/>
      <c r="S115" s="95"/>
      <c r="T115" s="95"/>
      <c r="U115" s="3" t="s">
        <v>387</v>
      </c>
      <c r="V115" s="31" t="s">
        <v>388</v>
      </c>
      <c r="W115" s="142"/>
      <c r="X115" s="142"/>
      <c r="Y115" s="142"/>
      <c r="Z115" s="3" t="s">
        <v>387</v>
      </c>
      <c r="AA115" s="31" t="s">
        <v>388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5"/>
      <c r="S116" s="95"/>
      <c r="T116" s="95"/>
      <c r="U116" s="3" t="s">
        <v>389</v>
      </c>
      <c r="V116" s="31" t="s">
        <v>390</v>
      </c>
      <c r="W116" s="142"/>
      <c r="X116" s="142"/>
      <c r="Y116" s="142"/>
      <c r="Z116" s="3" t="s">
        <v>389</v>
      </c>
      <c r="AA116" s="31" t="s">
        <v>39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5"/>
      <c r="S117" s="95"/>
      <c r="T117" s="95"/>
      <c r="U117" s="3" t="s">
        <v>391</v>
      </c>
      <c r="V117" s="31" t="s">
        <v>392</v>
      </c>
      <c r="W117" s="142"/>
      <c r="X117" s="142"/>
      <c r="Y117" s="142"/>
      <c r="Z117" s="3" t="s">
        <v>391</v>
      </c>
      <c r="AA117" s="31" t="s">
        <v>392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5"/>
      <c r="S118" s="95"/>
      <c r="T118" s="95"/>
      <c r="U118" s="3" t="s">
        <v>393</v>
      </c>
      <c r="V118" s="31" t="s">
        <v>394</v>
      </c>
      <c r="W118" s="142"/>
      <c r="X118" s="142"/>
      <c r="Y118" s="142"/>
      <c r="Z118" s="3" t="s">
        <v>393</v>
      </c>
      <c r="AA118" s="31" t="s">
        <v>394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5"/>
      <c r="S119" s="95"/>
      <c r="T119" s="95"/>
      <c r="U119" s="3" t="s">
        <v>395</v>
      </c>
      <c r="V119" s="31" t="s">
        <v>396</v>
      </c>
      <c r="W119" s="142"/>
      <c r="X119" s="142"/>
      <c r="Y119" s="142"/>
      <c r="Z119" s="3" t="s">
        <v>395</v>
      </c>
      <c r="AA119" s="31" t="s">
        <v>396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5"/>
      <c r="S120" s="95"/>
      <c r="T120" s="95"/>
      <c r="U120" s="3" t="s">
        <v>397</v>
      </c>
      <c r="V120" s="31" t="s">
        <v>398</v>
      </c>
      <c r="W120" s="142"/>
      <c r="X120" s="142"/>
      <c r="Y120" s="142"/>
      <c r="Z120" s="3" t="s">
        <v>397</v>
      </c>
      <c r="AA120" s="31" t="s">
        <v>398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5"/>
      <c r="S121" s="95"/>
      <c r="T121" s="95"/>
      <c r="U121" s="3" t="s">
        <v>399</v>
      </c>
      <c r="V121" s="31" t="s">
        <v>400</v>
      </c>
      <c r="W121" s="142"/>
      <c r="X121" s="142"/>
      <c r="Y121" s="142"/>
      <c r="Z121" s="3" t="s">
        <v>399</v>
      </c>
      <c r="AA121" s="31" t="s">
        <v>400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5"/>
      <c r="S122" s="95"/>
      <c r="T122" s="95"/>
      <c r="U122" s="3" t="s">
        <v>401</v>
      </c>
      <c r="V122" s="31" t="s">
        <v>402</v>
      </c>
      <c r="W122" s="142"/>
      <c r="X122" s="142"/>
      <c r="Y122" s="142"/>
      <c r="Z122" s="3" t="s">
        <v>401</v>
      </c>
      <c r="AA122" s="31" t="s">
        <v>402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5"/>
      <c r="S123" s="95"/>
      <c r="T123" s="95"/>
      <c r="U123" s="3" t="s">
        <v>403</v>
      </c>
      <c r="V123" s="31" t="s">
        <v>404</v>
      </c>
      <c r="W123" s="142"/>
      <c r="X123" s="142"/>
      <c r="Y123" s="142"/>
      <c r="Z123" s="3" t="s">
        <v>403</v>
      </c>
      <c r="AA123" s="31" t="s">
        <v>40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5"/>
      <c r="S124" s="95"/>
      <c r="T124" s="95"/>
      <c r="U124" s="3" t="s">
        <v>405</v>
      </c>
      <c r="V124" s="31" t="s">
        <v>406</v>
      </c>
      <c r="W124" s="142"/>
      <c r="X124" s="142"/>
      <c r="Y124" s="142"/>
      <c r="Z124" s="3" t="s">
        <v>405</v>
      </c>
      <c r="AA124" s="31" t="s">
        <v>406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5"/>
      <c r="S125" s="95"/>
      <c r="T125" s="95"/>
      <c r="U125" s="3" t="s">
        <v>407</v>
      </c>
      <c r="V125" s="31" t="s">
        <v>408</v>
      </c>
      <c r="W125" s="142"/>
      <c r="X125" s="142"/>
      <c r="Y125" s="142"/>
      <c r="Z125" s="3" t="s">
        <v>407</v>
      </c>
      <c r="AA125" s="31" t="s">
        <v>408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5"/>
      <c r="S126" s="95"/>
      <c r="T126" s="95"/>
      <c r="U126" s="3" t="s">
        <v>409</v>
      </c>
      <c r="V126" s="31" t="s">
        <v>410</v>
      </c>
      <c r="W126" s="142"/>
      <c r="X126" s="142"/>
      <c r="Y126" s="142"/>
      <c r="Z126" s="3" t="s">
        <v>409</v>
      </c>
      <c r="AA126" s="31" t="s">
        <v>410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5"/>
      <c r="S127" s="95"/>
      <c r="T127" s="95"/>
      <c r="U127" s="3" t="s">
        <v>411</v>
      </c>
      <c r="V127" s="31" t="s">
        <v>412</v>
      </c>
      <c r="W127" s="142"/>
      <c r="X127" s="142"/>
      <c r="Y127" s="142"/>
      <c r="Z127" s="3" t="s">
        <v>411</v>
      </c>
      <c r="AA127" s="31" t="s">
        <v>412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5"/>
      <c r="S128" s="95"/>
      <c r="T128" s="95"/>
      <c r="U128" s="3" t="s">
        <v>413</v>
      </c>
      <c r="V128" s="31" t="s">
        <v>414</v>
      </c>
      <c r="W128" s="142"/>
      <c r="X128" s="142"/>
      <c r="Y128" s="142"/>
      <c r="Z128" s="3" t="s">
        <v>413</v>
      </c>
      <c r="AA128" s="31" t="s">
        <v>41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5"/>
      <c r="S129" s="95"/>
      <c r="T129" s="95"/>
      <c r="U129" s="3" t="s">
        <v>8</v>
      </c>
      <c r="V129" s="31" t="s">
        <v>415</v>
      </c>
      <c r="W129" s="142"/>
      <c r="X129" s="142"/>
      <c r="Y129" s="142"/>
      <c r="Z129" s="3" t="s">
        <v>8</v>
      </c>
      <c r="AA129" s="31" t="s">
        <v>415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5"/>
      <c r="S130" s="95"/>
      <c r="T130" s="95"/>
      <c r="U130" s="3" t="s">
        <v>416</v>
      </c>
      <c r="V130" s="31" t="s">
        <v>417</v>
      </c>
      <c r="W130" s="142"/>
      <c r="X130" s="142"/>
      <c r="Y130" s="142"/>
      <c r="Z130" s="3" t="s">
        <v>416</v>
      </c>
      <c r="AA130" s="31" t="s">
        <v>417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5"/>
      <c r="S131" s="95"/>
      <c r="T131" s="95"/>
      <c r="U131" s="3" t="s">
        <v>418</v>
      </c>
      <c r="V131" s="31" t="s">
        <v>419</v>
      </c>
      <c r="W131" s="142"/>
      <c r="X131" s="142"/>
      <c r="Y131" s="142"/>
      <c r="Z131" s="3" t="s">
        <v>418</v>
      </c>
      <c r="AA131" s="31" t="s">
        <v>419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5"/>
      <c r="S132" s="95"/>
      <c r="T132" s="95"/>
      <c r="U132" s="3" t="s">
        <v>420</v>
      </c>
      <c r="V132" s="31" t="s">
        <v>421</v>
      </c>
      <c r="W132" s="142"/>
      <c r="X132" s="142"/>
      <c r="Y132" s="142"/>
      <c r="Z132" s="3" t="s">
        <v>420</v>
      </c>
      <c r="AA132" s="31" t="s">
        <v>421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5"/>
      <c r="S133" s="95"/>
      <c r="T133" s="95"/>
      <c r="U133" s="3" t="s">
        <v>422</v>
      </c>
      <c r="V133" s="31" t="s">
        <v>423</v>
      </c>
      <c r="W133" s="142"/>
      <c r="X133" s="142"/>
      <c r="Y133" s="142"/>
      <c r="Z133" s="3" t="s">
        <v>422</v>
      </c>
      <c r="AA133" s="31" t="s">
        <v>423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5"/>
      <c r="S134" s="95"/>
      <c r="T134" s="95"/>
      <c r="U134" s="3" t="s">
        <v>424</v>
      </c>
      <c r="V134" s="31" t="s">
        <v>425</v>
      </c>
      <c r="W134" s="142"/>
      <c r="X134" s="142"/>
      <c r="Y134" s="142"/>
      <c r="Z134" s="3" t="s">
        <v>424</v>
      </c>
      <c r="AA134" s="31" t="s">
        <v>425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5"/>
      <c r="S135" s="95"/>
      <c r="T135" s="95"/>
      <c r="U135" s="3" t="s">
        <v>426</v>
      </c>
      <c r="V135" s="31" t="s">
        <v>427</v>
      </c>
      <c r="W135" s="142"/>
      <c r="X135" s="142"/>
      <c r="Y135" s="142"/>
      <c r="Z135" s="3" t="s">
        <v>426</v>
      </c>
      <c r="AA135" s="31" t="s">
        <v>427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5"/>
      <c r="S136" s="95"/>
      <c r="T136" s="95"/>
      <c r="U136" s="3" t="s">
        <v>428</v>
      </c>
      <c r="V136" s="31" t="s">
        <v>429</v>
      </c>
      <c r="W136" s="142"/>
      <c r="X136" s="142"/>
      <c r="Y136" s="142"/>
      <c r="Z136" s="3" t="s">
        <v>428</v>
      </c>
      <c r="AA136" s="31" t="s">
        <v>429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5"/>
      <c r="S137" s="95"/>
      <c r="T137" s="95"/>
      <c r="U137" s="3" t="s">
        <v>430</v>
      </c>
      <c r="V137" s="31" t="s">
        <v>431</v>
      </c>
      <c r="W137" s="142"/>
      <c r="X137" s="142"/>
      <c r="Y137" s="142"/>
      <c r="Z137" s="3" t="s">
        <v>430</v>
      </c>
      <c r="AA137" s="31" t="s">
        <v>431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5"/>
      <c r="S138" s="95"/>
      <c r="T138" s="95"/>
      <c r="U138" s="3" t="s">
        <v>432</v>
      </c>
      <c r="V138" s="31" t="s">
        <v>433</v>
      </c>
      <c r="W138" s="142"/>
      <c r="X138" s="142"/>
      <c r="Y138" s="142"/>
      <c r="Z138" s="3" t="s">
        <v>432</v>
      </c>
      <c r="AA138" s="31" t="s">
        <v>433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5"/>
      <c r="S139" s="95"/>
      <c r="T139" s="95"/>
      <c r="U139" s="3" t="s">
        <v>434</v>
      </c>
      <c r="V139" s="31" t="s">
        <v>435</v>
      </c>
      <c r="W139" s="142"/>
      <c r="X139" s="142"/>
      <c r="Y139" s="142"/>
      <c r="Z139" s="3" t="s">
        <v>434</v>
      </c>
      <c r="AA139" s="31" t="s">
        <v>435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5"/>
      <c r="S140" s="95"/>
      <c r="T140" s="95"/>
      <c r="U140" s="3" t="s">
        <v>436</v>
      </c>
      <c r="V140" s="31" t="s">
        <v>437</v>
      </c>
      <c r="W140" s="142"/>
      <c r="X140" s="142"/>
      <c r="Y140" s="142"/>
      <c r="Z140" s="3" t="s">
        <v>436</v>
      </c>
      <c r="AA140" s="31" t="s">
        <v>437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5"/>
      <c r="S141" s="95"/>
      <c r="T141" s="95"/>
      <c r="U141" s="3" t="s">
        <v>438</v>
      </c>
      <c r="V141" s="31" t="s">
        <v>439</v>
      </c>
      <c r="W141" s="142"/>
      <c r="X141" s="142"/>
      <c r="Y141" s="142"/>
      <c r="Z141" s="3" t="s">
        <v>438</v>
      </c>
      <c r="AA141" s="31" t="s">
        <v>439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5"/>
      <c r="S142" s="95"/>
      <c r="T142" s="95"/>
      <c r="U142" s="3" t="s">
        <v>440</v>
      </c>
      <c r="V142" s="31" t="s">
        <v>441</v>
      </c>
      <c r="W142" s="142"/>
      <c r="X142" s="142"/>
      <c r="Y142" s="142"/>
      <c r="Z142" s="3" t="s">
        <v>440</v>
      </c>
      <c r="AA142" s="31" t="s">
        <v>441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5"/>
      <c r="S143" s="95"/>
      <c r="T143" s="95"/>
      <c r="U143" s="3" t="s">
        <v>442</v>
      </c>
      <c r="V143" s="31" t="s">
        <v>443</v>
      </c>
      <c r="W143" s="142"/>
      <c r="X143" s="142"/>
      <c r="Y143" s="142"/>
      <c r="Z143" s="3" t="s">
        <v>442</v>
      </c>
      <c r="AA143" s="31" t="s">
        <v>443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5"/>
      <c r="S144" s="95"/>
      <c r="T144" s="95"/>
      <c r="U144" s="3" t="s">
        <v>444</v>
      </c>
      <c r="V144" s="31" t="s">
        <v>445</v>
      </c>
      <c r="W144" s="142"/>
      <c r="X144" s="142"/>
      <c r="Y144" s="142"/>
      <c r="Z144" s="3" t="s">
        <v>444</v>
      </c>
      <c r="AA144" s="31" t="s">
        <v>445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5"/>
      <c r="S145" s="95"/>
      <c r="T145" s="95"/>
      <c r="U145" s="3" t="s">
        <v>446</v>
      </c>
      <c r="V145" s="31" t="s">
        <v>447</v>
      </c>
      <c r="W145" s="142"/>
      <c r="X145" s="142"/>
      <c r="Y145" s="142"/>
      <c r="Z145" s="3" t="s">
        <v>446</v>
      </c>
      <c r="AA145" s="31" t="s">
        <v>447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5"/>
      <c r="S146" s="95"/>
      <c r="T146" s="95"/>
      <c r="U146" s="3" t="s">
        <v>448</v>
      </c>
      <c r="V146" s="31" t="s">
        <v>449</v>
      </c>
      <c r="W146" s="142"/>
      <c r="X146" s="142"/>
      <c r="Y146" s="142"/>
      <c r="Z146" s="3" t="s">
        <v>448</v>
      </c>
      <c r="AA146" s="31" t="s">
        <v>449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5"/>
      <c r="S147" s="95"/>
      <c r="T147" s="95"/>
      <c r="U147" s="3" t="s">
        <v>450</v>
      </c>
      <c r="V147" s="31" t="s">
        <v>451</v>
      </c>
      <c r="W147" s="142"/>
      <c r="X147" s="142"/>
      <c r="Y147" s="142"/>
      <c r="Z147" s="3" t="s">
        <v>450</v>
      </c>
      <c r="AA147" s="31" t="s">
        <v>451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5"/>
      <c r="S148" s="95"/>
      <c r="T148" s="95"/>
      <c r="U148" s="3" t="s">
        <v>452</v>
      </c>
      <c r="V148" s="31" t="s">
        <v>453</v>
      </c>
      <c r="W148" s="142"/>
      <c r="X148" s="142"/>
      <c r="Y148" s="142"/>
      <c r="Z148" s="3" t="s">
        <v>452</v>
      </c>
      <c r="AA148" s="31" t="s">
        <v>453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5"/>
      <c r="S149" s="95"/>
      <c r="T149" s="95"/>
      <c r="U149" s="3" t="s">
        <v>454</v>
      </c>
      <c r="V149" s="31" t="s">
        <v>455</v>
      </c>
      <c r="W149" s="142"/>
      <c r="X149" s="142"/>
      <c r="Y149" s="142"/>
      <c r="Z149" s="3" t="s">
        <v>454</v>
      </c>
      <c r="AA149" s="31" t="s">
        <v>455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5"/>
      <c r="S150" s="95"/>
      <c r="T150" s="95"/>
      <c r="U150" s="3" t="s">
        <v>456</v>
      </c>
      <c r="V150" s="31" t="s">
        <v>457</v>
      </c>
      <c r="W150" s="142"/>
      <c r="X150" s="142"/>
      <c r="Y150" s="142"/>
      <c r="Z150" s="3" t="s">
        <v>456</v>
      </c>
      <c r="AA150" s="31" t="s">
        <v>457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5"/>
      <c r="S151" s="95"/>
      <c r="T151" s="95"/>
      <c r="U151" s="3" t="s">
        <v>458</v>
      </c>
      <c r="V151" s="31" t="s">
        <v>459</v>
      </c>
      <c r="W151" s="142"/>
      <c r="X151" s="142"/>
      <c r="Y151" s="142"/>
      <c r="Z151" s="3" t="s">
        <v>458</v>
      </c>
      <c r="AA151" s="31" t="s">
        <v>459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5"/>
      <c r="S152" s="95"/>
      <c r="T152" s="95"/>
      <c r="U152" s="3" t="s">
        <v>460</v>
      </c>
      <c r="V152" s="31" t="s">
        <v>461</v>
      </c>
      <c r="W152" s="142"/>
      <c r="X152" s="142"/>
      <c r="Y152" s="142"/>
      <c r="Z152" s="3" t="s">
        <v>460</v>
      </c>
      <c r="AA152" s="31" t="s">
        <v>461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5"/>
      <c r="S153" s="95"/>
      <c r="T153" s="95"/>
      <c r="U153" s="3" t="s">
        <v>462</v>
      </c>
      <c r="V153" s="31" t="s">
        <v>463</v>
      </c>
      <c r="W153" s="142"/>
      <c r="X153" s="142"/>
      <c r="Y153" s="142"/>
      <c r="Z153" s="3" t="s">
        <v>462</v>
      </c>
      <c r="AA153" s="31" t="s">
        <v>463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5"/>
      <c r="S154" s="95"/>
      <c r="T154" s="95"/>
      <c r="U154" s="3" t="s">
        <v>464</v>
      </c>
      <c r="V154" s="31" t="s">
        <v>465</v>
      </c>
      <c r="W154" s="142"/>
      <c r="X154" s="142"/>
      <c r="Y154" s="142"/>
      <c r="Z154" s="3" t="s">
        <v>464</v>
      </c>
      <c r="AA154" s="31" t="s">
        <v>465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5"/>
      <c r="S155" s="95"/>
      <c r="T155" s="95"/>
      <c r="U155" s="3" t="s">
        <v>466</v>
      </c>
      <c r="V155" s="31" t="s">
        <v>467</v>
      </c>
      <c r="W155" s="142"/>
      <c r="X155" s="142"/>
      <c r="Y155" s="142"/>
      <c r="Z155" s="3" t="s">
        <v>466</v>
      </c>
      <c r="AA155" s="31" t="s">
        <v>467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5"/>
      <c r="S156" s="95"/>
      <c r="T156" s="95"/>
      <c r="U156" s="3" t="s">
        <v>468</v>
      </c>
      <c r="V156" s="31" t="s">
        <v>469</v>
      </c>
      <c r="W156" s="142"/>
      <c r="X156" s="142"/>
      <c r="Y156" s="142"/>
      <c r="Z156" s="3" t="s">
        <v>468</v>
      </c>
      <c r="AA156" s="31" t="s">
        <v>469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5"/>
      <c r="S157" s="95"/>
      <c r="T157" s="95"/>
      <c r="U157" s="3" t="s">
        <v>470</v>
      </c>
      <c r="V157" s="31" t="s">
        <v>471</v>
      </c>
      <c r="W157" s="142"/>
      <c r="X157" s="142"/>
      <c r="Y157" s="142"/>
      <c r="Z157" s="3" t="s">
        <v>470</v>
      </c>
      <c r="AA157" s="31" t="s">
        <v>471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5"/>
      <c r="S158" s="95"/>
      <c r="T158" s="95"/>
      <c r="U158" s="3" t="s">
        <v>472</v>
      </c>
      <c r="V158" s="31" t="s">
        <v>473</v>
      </c>
      <c r="W158" s="142"/>
      <c r="X158" s="142"/>
      <c r="Y158" s="142"/>
      <c r="Z158" s="3" t="s">
        <v>472</v>
      </c>
      <c r="AA158" s="31" t="s">
        <v>473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5"/>
      <c r="S159" s="95"/>
      <c r="T159" s="95"/>
      <c r="U159" s="3" t="s">
        <v>474</v>
      </c>
      <c r="V159" s="31" t="s">
        <v>475</v>
      </c>
      <c r="W159" s="142"/>
      <c r="X159" s="142"/>
      <c r="Y159" s="142"/>
      <c r="Z159" s="3" t="s">
        <v>474</v>
      </c>
      <c r="AA159" s="31" t="s">
        <v>475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5"/>
      <c r="S160" s="95"/>
      <c r="T160" s="95"/>
      <c r="U160" s="3" t="s">
        <v>476</v>
      </c>
      <c r="V160" s="31" t="s">
        <v>477</v>
      </c>
      <c r="W160" s="142"/>
      <c r="X160" s="142"/>
      <c r="Y160" s="142"/>
      <c r="Z160" s="3" t="s">
        <v>476</v>
      </c>
      <c r="AA160" s="31" t="s">
        <v>477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5"/>
      <c r="S161" s="95"/>
      <c r="T161" s="95"/>
      <c r="U161" s="3" t="s">
        <v>478</v>
      </c>
      <c r="V161" s="31" t="s">
        <v>479</v>
      </c>
      <c r="W161" s="142"/>
      <c r="X161" s="142"/>
      <c r="Y161" s="142"/>
      <c r="Z161" s="3" t="s">
        <v>478</v>
      </c>
      <c r="AA161" s="31" t="s">
        <v>479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5"/>
      <c r="S162" s="95"/>
      <c r="T162" s="95"/>
      <c r="U162" s="3" t="s">
        <v>480</v>
      </c>
      <c r="V162" s="31" t="s">
        <v>481</v>
      </c>
      <c r="W162" s="142"/>
      <c r="X162" s="142"/>
      <c r="Y162" s="142"/>
      <c r="Z162" s="3" t="s">
        <v>480</v>
      </c>
      <c r="AA162" s="31" t="s">
        <v>481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5"/>
      <c r="S163" s="95"/>
      <c r="T163" s="95"/>
      <c r="U163" s="3" t="s">
        <v>482</v>
      </c>
      <c r="V163" s="31" t="s">
        <v>483</v>
      </c>
      <c r="W163" s="142"/>
      <c r="X163" s="142"/>
      <c r="Y163" s="142"/>
      <c r="Z163" s="3" t="s">
        <v>482</v>
      </c>
      <c r="AA163" s="31" t="s">
        <v>483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5"/>
      <c r="S164" s="95"/>
      <c r="T164" s="95"/>
      <c r="U164" s="3" t="s">
        <v>484</v>
      </c>
      <c r="V164" s="31" t="s">
        <v>485</v>
      </c>
      <c r="W164" s="142"/>
      <c r="X164" s="142"/>
      <c r="Y164" s="142"/>
      <c r="Z164" s="3" t="s">
        <v>484</v>
      </c>
      <c r="AA164" s="31" t="s">
        <v>485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5"/>
      <c r="S165" s="95"/>
      <c r="T165" s="95"/>
      <c r="U165" s="3" t="s">
        <v>486</v>
      </c>
      <c r="V165" s="31" t="s">
        <v>487</v>
      </c>
      <c r="W165" s="142"/>
      <c r="X165" s="142"/>
      <c r="Y165" s="142"/>
      <c r="Z165" s="3" t="s">
        <v>486</v>
      </c>
      <c r="AA165" s="31" t="s">
        <v>487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5"/>
      <c r="S166" s="95"/>
      <c r="T166" s="95"/>
      <c r="U166" s="3" t="s">
        <v>488</v>
      </c>
      <c r="V166" s="31" t="s">
        <v>489</v>
      </c>
      <c r="W166" s="142"/>
      <c r="X166" s="142"/>
      <c r="Y166" s="142"/>
      <c r="Z166" s="3" t="s">
        <v>488</v>
      </c>
      <c r="AA166" s="31" t="s">
        <v>489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5"/>
      <c r="S167" s="95"/>
      <c r="T167" s="95"/>
      <c r="U167" s="3" t="s">
        <v>490</v>
      </c>
      <c r="V167" s="31" t="s">
        <v>491</v>
      </c>
      <c r="W167" s="142"/>
      <c r="X167" s="142"/>
      <c r="Y167" s="142"/>
      <c r="Z167" s="3" t="s">
        <v>490</v>
      </c>
      <c r="AA167" s="31" t="s">
        <v>491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5"/>
      <c r="S168" s="95"/>
      <c r="T168" s="95"/>
      <c r="U168" s="3" t="s">
        <v>492</v>
      </c>
      <c r="V168" s="31" t="s">
        <v>493</v>
      </c>
      <c r="W168" s="142"/>
      <c r="X168" s="142"/>
      <c r="Y168" s="142"/>
      <c r="Z168" s="3" t="s">
        <v>492</v>
      </c>
      <c r="AA168" s="31" t="s">
        <v>493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5"/>
      <c r="S169" s="95"/>
      <c r="T169" s="95"/>
      <c r="U169" s="3" t="s">
        <v>494</v>
      </c>
      <c r="V169" s="31" t="s">
        <v>495</v>
      </c>
      <c r="W169" s="142"/>
      <c r="X169" s="142"/>
      <c r="Y169" s="142"/>
      <c r="Z169" s="3" t="s">
        <v>494</v>
      </c>
      <c r="AA169" s="31" t="s">
        <v>495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5"/>
      <c r="S170" s="95"/>
      <c r="T170" s="95"/>
      <c r="U170" s="3" t="s">
        <v>496</v>
      </c>
      <c r="V170" s="31" t="s">
        <v>497</v>
      </c>
      <c r="W170" s="142"/>
      <c r="X170" s="142"/>
      <c r="Y170" s="142"/>
      <c r="Z170" s="3" t="s">
        <v>496</v>
      </c>
      <c r="AA170" s="31" t="s">
        <v>497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5"/>
      <c r="S171" s="95"/>
      <c r="T171" s="95"/>
      <c r="U171" s="3" t="s">
        <v>498</v>
      </c>
      <c r="V171" s="31" t="s">
        <v>499</v>
      </c>
      <c r="W171" s="142"/>
      <c r="X171" s="142"/>
      <c r="Y171" s="142"/>
      <c r="Z171" s="3" t="s">
        <v>498</v>
      </c>
      <c r="AA171" s="31" t="s">
        <v>499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5"/>
      <c r="S172" s="95"/>
      <c r="T172" s="95"/>
      <c r="U172" s="3" t="s">
        <v>500</v>
      </c>
      <c r="V172" s="31" t="s">
        <v>501</v>
      </c>
      <c r="W172" s="142"/>
      <c r="X172" s="142"/>
      <c r="Y172" s="142"/>
      <c r="Z172" s="3" t="s">
        <v>500</v>
      </c>
      <c r="AA172" s="31" t="s">
        <v>501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5"/>
      <c r="S173" s="95"/>
      <c r="T173" s="95"/>
      <c r="U173" s="3" t="s">
        <v>502</v>
      </c>
      <c r="V173" s="31" t="s">
        <v>503</v>
      </c>
      <c r="W173" s="142"/>
      <c r="X173" s="142"/>
      <c r="Y173" s="142"/>
      <c r="Z173" s="3" t="s">
        <v>502</v>
      </c>
      <c r="AA173" s="31" t="s">
        <v>503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5"/>
      <c r="S174" s="95"/>
      <c r="T174" s="95"/>
      <c r="U174" s="3" t="s">
        <v>504</v>
      </c>
      <c r="V174" s="31" t="s">
        <v>505</v>
      </c>
      <c r="W174" s="142"/>
      <c r="X174" s="142"/>
      <c r="Y174" s="142"/>
      <c r="Z174" s="3" t="s">
        <v>504</v>
      </c>
      <c r="AA174" s="31" t="s">
        <v>505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5"/>
      <c r="S175" s="95"/>
      <c r="T175" s="95"/>
      <c r="U175" s="3" t="s">
        <v>506</v>
      </c>
      <c r="V175" s="31" t="s">
        <v>507</v>
      </c>
      <c r="W175" s="142"/>
      <c r="X175" s="142"/>
      <c r="Y175" s="142"/>
      <c r="Z175" s="3" t="s">
        <v>506</v>
      </c>
      <c r="AA175" s="31" t="s">
        <v>507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5"/>
      <c r="S176" s="95"/>
      <c r="T176" s="95"/>
      <c r="U176" s="3" t="s">
        <v>508</v>
      </c>
      <c r="V176" s="31" t="s">
        <v>509</v>
      </c>
      <c r="W176" s="142"/>
      <c r="X176" s="142"/>
      <c r="Y176" s="142"/>
      <c r="Z176" s="3" t="s">
        <v>508</v>
      </c>
      <c r="AA176" s="31" t="s">
        <v>509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5"/>
      <c r="S177" s="95"/>
      <c r="T177" s="95"/>
      <c r="U177" s="3" t="s">
        <v>510</v>
      </c>
      <c r="V177" s="31" t="s">
        <v>511</v>
      </c>
      <c r="W177" s="142"/>
      <c r="X177" s="142"/>
      <c r="Y177" s="142"/>
      <c r="Z177" s="3" t="s">
        <v>510</v>
      </c>
      <c r="AA177" s="31" t="s">
        <v>511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5"/>
      <c r="S178" s="95"/>
      <c r="T178" s="95"/>
      <c r="U178" s="3" t="s">
        <v>512</v>
      </c>
      <c r="V178" s="31" t="s">
        <v>513</v>
      </c>
      <c r="W178" s="142"/>
      <c r="X178" s="142"/>
      <c r="Y178" s="142"/>
      <c r="Z178" s="3" t="s">
        <v>512</v>
      </c>
      <c r="AA178" s="31" t="s">
        <v>513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5"/>
      <c r="S179" s="95"/>
      <c r="T179" s="95"/>
      <c r="U179" s="3" t="s">
        <v>514</v>
      </c>
      <c r="V179" s="31" t="s">
        <v>515</v>
      </c>
      <c r="W179" s="142"/>
      <c r="X179" s="142"/>
      <c r="Y179" s="142"/>
      <c r="Z179" s="3" t="s">
        <v>514</v>
      </c>
      <c r="AA179" s="31" t="s">
        <v>515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5"/>
      <c r="S180" s="95"/>
      <c r="T180" s="95"/>
      <c r="U180" s="3" t="s">
        <v>516</v>
      </c>
      <c r="V180" s="31" t="s">
        <v>517</v>
      </c>
      <c r="W180" s="142"/>
      <c r="X180" s="142"/>
      <c r="Y180" s="142"/>
      <c r="Z180" s="3" t="s">
        <v>516</v>
      </c>
      <c r="AA180" s="31" t="s">
        <v>517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5"/>
      <c r="S181" s="95"/>
      <c r="T181" s="95"/>
      <c r="U181" s="3" t="s">
        <v>518</v>
      </c>
      <c r="V181" s="31" t="s">
        <v>519</v>
      </c>
      <c r="W181" s="142"/>
      <c r="X181" s="142"/>
      <c r="Y181" s="142"/>
      <c r="Z181" s="3" t="s">
        <v>518</v>
      </c>
      <c r="AA181" s="31" t="s">
        <v>519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5"/>
      <c r="S182" s="95"/>
      <c r="T182" s="95"/>
      <c r="U182" s="3" t="s">
        <v>520</v>
      </c>
      <c r="V182" s="31" t="s">
        <v>521</v>
      </c>
      <c r="W182" s="142"/>
      <c r="X182" s="142"/>
      <c r="Y182" s="142"/>
      <c r="Z182" s="3" t="s">
        <v>520</v>
      </c>
      <c r="AA182" s="31" t="s">
        <v>521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5"/>
      <c r="S183" s="95"/>
      <c r="T183" s="95"/>
      <c r="U183" s="3" t="s">
        <v>522</v>
      </c>
      <c r="V183" s="31" t="s">
        <v>523</v>
      </c>
      <c r="W183" s="142"/>
      <c r="X183" s="142"/>
      <c r="Y183" s="142"/>
      <c r="Z183" s="3" t="s">
        <v>522</v>
      </c>
      <c r="AA183" s="31" t="s">
        <v>523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5"/>
      <c r="S184" s="95"/>
      <c r="T184" s="95"/>
      <c r="U184" s="3" t="s">
        <v>524</v>
      </c>
      <c r="V184" s="31" t="s">
        <v>525</v>
      </c>
      <c r="W184" s="142"/>
      <c r="X184" s="142"/>
      <c r="Y184" s="142"/>
      <c r="Z184" s="3" t="s">
        <v>524</v>
      </c>
      <c r="AA184" s="31" t="s">
        <v>525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5"/>
      <c r="S185" s="95"/>
      <c r="T185" s="95"/>
      <c r="U185" s="3" t="s">
        <v>526</v>
      </c>
      <c r="V185" s="31" t="s">
        <v>527</v>
      </c>
      <c r="W185" s="142"/>
      <c r="X185" s="142"/>
      <c r="Y185" s="142"/>
      <c r="Z185" s="3" t="s">
        <v>526</v>
      </c>
      <c r="AA185" s="31" t="s">
        <v>527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5"/>
      <c r="S186" s="95"/>
      <c r="T186" s="95"/>
      <c r="U186" s="3" t="s">
        <v>528</v>
      </c>
      <c r="V186" s="31" t="s">
        <v>529</v>
      </c>
      <c r="W186" s="142"/>
      <c r="X186" s="142"/>
      <c r="Y186" s="142"/>
      <c r="Z186" s="3" t="s">
        <v>528</v>
      </c>
      <c r="AA186" s="31" t="s">
        <v>529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5"/>
      <c r="S187" s="95"/>
      <c r="T187" s="95"/>
      <c r="U187" s="3" t="s">
        <v>530</v>
      </c>
      <c r="V187" s="31" t="s">
        <v>531</v>
      </c>
      <c r="W187" s="142"/>
      <c r="X187" s="142"/>
      <c r="Y187" s="142"/>
      <c r="Z187" s="3" t="s">
        <v>530</v>
      </c>
      <c r="AA187" s="31" t="s">
        <v>531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5"/>
      <c r="S188" s="95"/>
      <c r="T188" s="95"/>
      <c r="U188" s="3" t="s">
        <v>532</v>
      </c>
      <c r="V188" s="31" t="s">
        <v>533</v>
      </c>
      <c r="W188" s="142"/>
      <c r="X188" s="142"/>
      <c r="Y188" s="142"/>
      <c r="Z188" s="3" t="s">
        <v>532</v>
      </c>
      <c r="AA188" s="31" t="s">
        <v>533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5"/>
      <c r="S189" s="95"/>
      <c r="T189" s="95"/>
      <c r="U189" s="3" t="s">
        <v>534</v>
      </c>
      <c r="V189" s="31" t="s">
        <v>535</v>
      </c>
      <c r="W189" s="142"/>
      <c r="X189" s="142"/>
      <c r="Y189" s="142"/>
      <c r="Z189" s="3" t="s">
        <v>534</v>
      </c>
      <c r="AA189" s="31" t="s">
        <v>535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5"/>
      <c r="S190" s="95"/>
      <c r="T190" s="95"/>
      <c r="U190" s="3" t="s">
        <v>536</v>
      </c>
      <c r="V190" s="31" t="s">
        <v>537</v>
      </c>
      <c r="W190" s="142"/>
      <c r="X190" s="142"/>
      <c r="Y190" s="142"/>
      <c r="Z190" s="3" t="s">
        <v>536</v>
      </c>
      <c r="AA190" s="31" t="s">
        <v>537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5"/>
      <c r="S191" s="95"/>
      <c r="T191" s="95"/>
      <c r="U191" s="3" t="s">
        <v>538</v>
      </c>
      <c r="V191" s="31" t="s">
        <v>539</v>
      </c>
      <c r="W191" s="142"/>
      <c r="X191" s="142"/>
      <c r="Y191" s="142"/>
      <c r="Z191" s="3" t="s">
        <v>538</v>
      </c>
      <c r="AA191" s="31" t="s">
        <v>539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5"/>
      <c r="S192" s="95"/>
      <c r="T192" s="95"/>
      <c r="U192" s="3" t="s">
        <v>540</v>
      </c>
      <c r="V192" s="31" t="s">
        <v>541</v>
      </c>
      <c r="W192" s="142"/>
      <c r="X192" s="142"/>
      <c r="Y192" s="142"/>
      <c r="Z192" s="3" t="s">
        <v>540</v>
      </c>
      <c r="AA192" s="31" t="s">
        <v>541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5"/>
      <c r="S193" s="95"/>
      <c r="T193" s="95"/>
      <c r="U193" s="3" t="s">
        <v>542</v>
      </c>
      <c r="V193" s="31" t="s">
        <v>543</v>
      </c>
      <c r="W193" s="142"/>
      <c r="X193" s="142"/>
      <c r="Y193" s="142"/>
      <c r="Z193" s="3" t="s">
        <v>542</v>
      </c>
      <c r="AA193" s="31" t="s">
        <v>543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5"/>
      <c r="S194" s="95"/>
      <c r="T194" s="95"/>
      <c r="U194" s="3" t="s">
        <v>544</v>
      </c>
      <c r="V194" s="31" t="s">
        <v>545</v>
      </c>
      <c r="W194" s="142"/>
      <c r="X194" s="142"/>
      <c r="Y194" s="142"/>
      <c r="Z194" s="3" t="s">
        <v>544</v>
      </c>
      <c r="AA194" s="31" t="s">
        <v>545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5"/>
      <c r="S195" s="95"/>
      <c r="T195" s="95"/>
      <c r="U195" s="3" t="s">
        <v>546</v>
      </c>
      <c r="V195" s="31" t="s">
        <v>547</v>
      </c>
      <c r="W195" s="142"/>
      <c r="X195" s="142"/>
      <c r="Y195" s="142"/>
      <c r="Z195" s="3" t="s">
        <v>546</v>
      </c>
      <c r="AA195" s="31" t="s">
        <v>547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5"/>
      <c r="S196" s="95"/>
      <c r="T196" s="95"/>
      <c r="U196" s="3" t="s">
        <v>548</v>
      </c>
      <c r="V196" s="31" t="s">
        <v>549</v>
      </c>
      <c r="W196" s="142"/>
      <c r="X196" s="142"/>
      <c r="Y196" s="142"/>
      <c r="Z196" s="3" t="s">
        <v>548</v>
      </c>
      <c r="AA196" s="31" t="s">
        <v>549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5"/>
      <c r="S197" s="95"/>
      <c r="T197" s="95"/>
      <c r="U197" s="3" t="s">
        <v>550</v>
      </c>
      <c r="V197" s="31" t="s">
        <v>551</v>
      </c>
      <c r="W197" s="142"/>
      <c r="X197" s="142"/>
      <c r="Y197" s="142"/>
      <c r="Z197" s="3" t="s">
        <v>550</v>
      </c>
      <c r="AA197" s="31" t="s">
        <v>551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5"/>
      <c r="S198" s="95"/>
      <c r="T198" s="95"/>
      <c r="U198" s="3" t="s">
        <v>552</v>
      </c>
      <c r="V198" s="31" t="s">
        <v>553</v>
      </c>
      <c r="W198" s="142"/>
      <c r="X198" s="142"/>
      <c r="Y198" s="142"/>
      <c r="Z198" s="3" t="s">
        <v>552</v>
      </c>
      <c r="AA198" s="31" t="s">
        <v>553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5"/>
      <c r="S199" s="95"/>
      <c r="T199" s="95"/>
      <c r="U199" s="3" t="s">
        <v>554</v>
      </c>
      <c r="V199" s="31" t="s">
        <v>555</v>
      </c>
      <c r="W199" s="142"/>
      <c r="X199" s="142"/>
      <c r="Y199" s="142"/>
      <c r="Z199" s="3" t="s">
        <v>554</v>
      </c>
      <c r="AA199" s="31" t="s">
        <v>555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5"/>
      <c r="S200" s="95"/>
      <c r="T200" s="95"/>
      <c r="U200" s="3" t="s">
        <v>556</v>
      </c>
      <c r="V200" s="31" t="s">
        <v>557</v>
      </c>
      <c r="W200" s="142"/>
      <c r="X200" s="142"/>
      <c r="Y200" s="142"/>
      <c r="Z200" s="3" t="s">
        <v>556</v>
      </c>
      <c r="AA200" s="31" t="s">
        <v>557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5"/>
      <c r="S201" s="95"/>
      <c r="T201" s="95"/>
      <c r="U201" s="3" t="s">
        <v>558</v>
      </c>
      <c r="V201" s="31" t="s">
        <v>559</v>
      </c>
      <c r="W201" s="142"/>
      <c r="X201" s="142"/>
      <c r="Y201" s="142"/>
      <c r="Z201" s="3" t="s">
        <v>558</v>
      </c>
      <c r="AA201" s="31" t="s">
        <v>55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5"/>
      <c r="S202" s="95"/>
      <c r="T202" s="95"/>
      <c r="U202" s="3" t="s">
        <v>560</v>
      </c>
      <c r="V202" s="31" t="s">
        <v>561</v>
      </c>
      <c r="W202" s="142"/>
      <c r="X202" s="142"/>
      <c r="Y202" s="142"/>
      <c r="Z202" s="3" t="s">
        <v>560</v>
      </c>
      <c r="AA202" s="31" t="s">
        <v>56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5"/>
      <c r="S203" s="95"/>
      <c r="T203" s="95"/>
      <c r="U203" s="3" t="s">
        <v>562</v>
      </c>
      <c r="V203" s="31" t="s">
        <v>563</v>
      </c>
      <c r="W203" s="142"/>
      <c r="X203" s="142"/>
      <c r="Y203" s="142"/>
      <c r="Z203" s="3" t="s">
        <v>562</v>
      </c>
      <c r="AA203" s="31" t="s">
        <v>56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5"/>
      <c r="S204" s="95"/>
      <c r="T204" s="95"/>
      <c r="U204" s="3" t="s">
        <v>564</v>
      </c>
      <c r="V204" s="31" t="s">
        <v>565</v>
      </c>
      <c r="W204" s="142"/>
      <c r="X204" s="142"/>
      <c r="Y204" s="142"/>
      <c r="Z204" s="3" t="s">
        <v>564</v>
      </c>
      <c r="AA204" s="31" t="s">
        <v>56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5"/>
      <c r="S205" s="95"/>
      <c r="T205" s="95"/>
      <c r="U205" s="3" t="s">
        <v>566</v>
      </c>
      <c r="V205" s="31" t="s">
        <v>567</v>
      </c>
      <c r="W205" s="142"/>
      <c r="X205" s="142"/>
      <c r="Y205" s="142"/>
      <c r="Z205" s="3" t="s">
        <v>566</v>
      </c>
      <c r="AA205" s="31" t="s">
        <v>56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5"/>
      <c r="S206" s="95"/>
      <c r="T206" s="95"/>
      <c r="U206" s="3" t="s">
        <v>568</v>
      </c>
      <c r="V206" s="31" t="s">
        <v>569</v>
      </c>
      <c r="W206" s="142"/>
      <c r="X206" s="142"/>
      <c r="Y206" s="142"/>
      <c r="Z206" s="3" t="s">
        <v>568</v>
      </c>
      <c r="AA206" s="31" t="s">
        <v>56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5"/>
      <c r="S207" s="95"/>
      <c r="T207" s="95"/>
      <c r="U207" s="3" t="s">
        <v>570</v>
      </c>
      <c r="V207" s="31" t="s">
        <v>571</v>
      </c>
      <c r="W207" s="142"/>
      <c r="X207" s="142"/>
      <c r="Y207" s="142"/>
      <c r="Z207" s="3" t="s">
        <v>570</v>
      </c>
      <c r="AA207" s="31" t="s">
        <v>57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5"/>
      <c r="S208" s="95"/>
      <c r="T208" s="95"/>
      <c r="U208" s="3" t="s">
        <v>572</v>
      </c>
      <c r="V208" s="31" t="s">
        <v>573</v>
      </c>
      <c r="W208" s="142"/>
      <c r="X208" s="142"/>
      <c r="Y208" s="142"/>
      <c r="Z208" s="3" t="s">
        <v>572</v>
      </c>
      <c r="AA208" s="31" t="s">
        <v>57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5"/>
      <c r="S209" s="95"/>
      <c r="T209" s="95"/>
      <c r="U209" s="3" t="s">
        <v>574</v>
      </c>
      <c r="V209" s="31" t="s">
        <v>575</v>
      </c>
      <c r="W209" s="142"/>
      <c r="X209" s="142"/>
      <c r="Y209" s="142"/>
      <c r="Z209" s="3" t="s">
        <v>574</v>
      </c>
      <c r="AA209" s="31" t="s">
        <v>57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5"/>
      <c r="S210" s="95"/>
      <c r="T210" s="95"/>
      <c r="U210" s="3" t="s">
        <v>576</v>
      </c>
      <c r="V210" s="31" t="s">
        <v>577</v>
      </c>
      <c r="W210" s="142"/>
      <c r="X210" s="142"/>
      <c r="Y210" s="142"/>
      <c r="Z210" s="3" t="s">
        <v>576</v>
      </c>
      <c r="AA210" s="31" t="s">
        <v>57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5"/>
      <c r="S211" s="95"/>
      <c r="T211" s="95"/>
      <c r="U211" s="3" t="s">
        <v>578</v>
      </c>
      <c r="V211" s="31" t="s">
        <v>579</v>
      </c>
      <c r="W211" s="142"/>
      <c r="X211" s="142"/>
      <c r="Y211" s="142"/>
      <c r="Z211" s="3" t="s">
        <v>578</v>
      </c>
      <c r="AA211" s="31" t="s">
        <v>579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5"/>
      <c r="S212" s="95"/>
      <c r="T212" s="95"/>
      <c r="U212" s="3" t="s">
        <v>580</v>
      </c>
      <c r="V212" s="31" t="s">
        <v>581</v>
      </c>
      <c r="W212" s="142"/>
      <c r="X212" s="142"/>
      <c r="Y212" s="142"/>
      <c r="Z212" s="3" t="s">
        <v>580</v>
      </c>
      <c r="AA212" s="31" t="s">
        <v>581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5"/>
      <c r="S213" s="95"/>
      <c r="T213" s="95"/>
      <c r="U213" s="3" t="s">
        <v>582</v>
      </c>
      <c r="V213" s="31" t="s">
        <v>583</v>
      </c>
      <c r="W213" s="142"/>
      <c r="X213" s="142"/>
      <c r="Y213" s="142"/>
      <c r="Z213" s="3" t="s">
        <v>582</v>
      </c>
      <c r="AA213" s="31" t="s">
        <v>583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5"/>
      <c r="S214" s="95"/>
      <c r="T214" s="95"/>
      <c r="U214" s="3" t="s">
        <v>584</v>
      </c>
      <c r="V214" s="31" t="s">
        <v>585</v>
      </c>
      <c r="W214" s="142"/>
      <c r="X214" s="142"/>
      <c r="Y214" s="142"/>
      <c r="Z214" s="3" t="s">
        <v>584</v>
      </c>
      <c r="AA214" s="31" t="s">
        <v>585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5"/>
      <c r="S215" s="95"/>
      <c r="T215" s="95"/>
      <c r="U215" s="3" t="s">
        <v>586</v>
      </c>
      <c r="V215" s="31" t="s">
        <v>587</v>
      </c>
      <c r="W215" s="142"/>
      <c r="X215" s="142"/>
      <c r="Y215" s="142"/>
      <c r="Z215" s="3" t="s">
        <v>586</v>
      </c>
      <c r="AA215" s="31" t="s">
        <v>587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5"/>
      <c r="S216" s="95"/>
      <c r="T216" s="95"/>
      <c r="U216" s="3" t="s">
        <v>588</v>
      </c>
      <c r="V216" s="31" t="s">
        <v>589</v>
      </c>
      <c r="W216" s="142"/>
      <c r="X216" s="142"/>
      <c r="Y216" s="142"/>
      <c r="Z216" s="3" t="s">
        <v>588</v>
      </c>
      <c r="AA216" s="31" t="s">
        <v>589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5"/>
      <c r="S217" s="95"/>
      <c r="T217" s="95"/>
      <c r="U217" s="3" t="s">
        <v>590</v>
      </c>
      <c r="V217" s="31" t="s">
        <v>591</v>
      </c>
      <c r="W217" s="142"/>
      <c r="X217" s="142"/>
      <c r="Y217" s="142"/>
      <c r="Z217" s="3" t="s">
        <v>590</v>
      </c>
      <c r="AA217" s="31" t="s">
        <v>591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5"/>
      <c r="S218" s="95"/>
      <c r="T218" s="95"/>
      <c r="U218" s="3" t="s">
        <v>592</v>
      </c>
      <c r="V218" s="31" t="s">
        <v>593</v>
      </c>
      <c r="W218" s="142"/>
      <c r="X218" s="142"/>
      <c r="Y218" s="142"/>
      <c r="Z218" s="3" t="s">
        <v>592</v>
      </c>
      <c r="AA218" s="31" t="s">
        <v>593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5"/>
      <c r="S219" s="95"/>
      <c r="T219" s="95"/>
      <c r="U219" s="3" t="s">
        <v>594</v>
      </c>
      <c r="V219" s="31" t="s">
        <v>595</v>
      </c>
      <c r="W219" s="142"/>
      <c r="X219" s="142"/>
      <c r="Y219" s="142"/>
      <c r="Z219" s="3" t="s">
        <v>594</v>
      </c>
      <c r="AA219" s="31" t="s">
        <v>595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5"/>
      <c r="S220" s="95"/>
      <c r="T220" s="95"/>
      <c r="U220" s="3" t="s">
        <v>596</v>
      </c>
      <c r="V220" s="31" t="s">
        <v>597</v>
      </c>
      <c r="W220" s="142"/>
      <c r="X220" s="142"/>
      <c r="Y220" s="142"/>
      <c r="Z220" s="3" t="s">
        <v>596</v>
      </c>
      <c r="AA220" s="31" t="s">
        <v>597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5"/>
      <c r="S221" s="95"/>
      <c r="T221" s="95"/>
      <c r="U221" s="3" t="s">
        <v>598</v>
      </c>
      <c r="V221" s="31" t="s">
        <v>599</v>
      </c>
      <c r="W221" s="142"/>
      <c r="X221" s="142"/>
      <c r="Y221" s="142"/>
      <c r="Z221" s="3" t="s">
        <v>598</v>
      </c>
      <c r="AA221" s="31" t="s">
        <v>599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5"/>
      <c r="S222" s="95"/>
      <c r="T222" s="95"/>
      <c r="U222" s="3" t="s">
        <v>600</v>
      </c>
      <c r="V222" s="31" t="s">
        <v>601</v>
      </c>
      <c r="W222" s="142"/>
      <c r="X222" s="142"/>
      <c r="Y222" s="142"/>
      <c r="Z222" s="3" t="s">
        <v>600</v>
      </c>
      <c r="AA222" s="31" t="s">
        <v>601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5"/>
      <c r="S223" s="95"/>
      <c r="T223" s="95"/>
      <c r="U223" s="3" t="s">
        <v>602</v>
      </c>
      <c r="V223" s="31" t="s">
        <v>603</v>
      </c>
      <c r="W223" s="142"/>
      <c r="X223" s="142"/>
      <c r="Y223" s="142"/>
      <c r="Z223" s="3" t="s">
        <v>602</v>
      </c>
      <c r="AA223" s="31" t="s">
        <v>603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5"/>
      <c r="S224" s="95"/>
      <c r="T224" s="95"/>
      <c r="U224" s="3" t="s">
        <v>604</v>
      </c>
      <c r="V224" s="31" t="s">
        <v>605</v>
      </c>
      <c r="W224" s="142"/>
      <c r="X224" s="142"/>
      <c r="Y224" s="142"/>
      <c r="Z224" s="3" t="s">
        <v>604</v>
      </c>
      <c r="AA224" s="31" t="s">
        <v>605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5"/>
      <c r="S225" s="95"/>
      <c r="T225" s="95"/>
      <c r="U225" s="3" t="s">
        <v>606</v>
      </c>
      <c r="V225" s="31" t="s">
        <v>607</v>
      </c>
      <c r="W225" s="142"/>
      <c r="X225" s="142"/>
      <c r="Y225" s="142"/>
      <c r="Z225" s="3" t="s">
        <v>606</v>
      </c>
      <c r="AA225" s="31" t="s">
        <v>607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5"/>
      <c r="S226" s="95"/>
      <c r="T226" s="95"/>
      <c r="U226" s="3" t="s">
        <v>608</v>
      </c>
      <c r="V226" s="31" t="s">
        <v>609</v>
      </c>
      <c r="W226" s="142"/>
      <c r="X226" s="142"/>
      <c r="Y226" s="142"/>
      <c r="Z226" s="3" t="s">
        <v>608</v>
      </c>
      <c r="AA226" s="31" t="s">
        <v>609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5"/>
      <c r="S227" s="95"/>
      <c r="T227" s="95"/>
      <c r="U227" s="3" t="s">
        <v>610</v>
      </c>
      <c r="V227" s="31" t="s">
        <v>611</v>
      </c>
      <c r="W227" s="142"/>
      <c r="X227" s="142"/>
      <c r="Y227" s="142"/>
      <c r="Z227" s="3" t="s">
        <v>610</v>
      </c>
      <c r="AA227" s="31" t="s">
        <v>611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5"/>
      <c r="S228" s="95"/>
      <c r="T228" s="95"/>
      <c r="U228" s="3" t="s">
        <v>612</v>
      </c>
      <c r="V228" s="31" t="s">
        <v>613</v>
      </c>
      <c r="W228" s="142"/>
      <c r="X228" s="142"/>
      <c r="Y228" s="142"/>
      <c r="Z228" s="3" t="s">
        <v>612</v>
      </c>
      <c r="AA228" s="31" t="s">
        <v>613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5"/>
      <c r="S229" s="95"/>
      <c r="T229" s="95"/>
      <c r="U229" s="3" t="s">
        <v>614</v>
      </c>
      <c r="V229" s="31" t="s">
        <v>615</v>
      </c>
      <c r="W229" s="142"/>
      <c r="X229" s="142"/>
      <c r="Y229" s="142"/>
      <c r="Z229" s="3" t="s">
        <v>614</v>
      </c>
      <c r="AA229" s="31" t="s">
        <v>615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5"/>
      <c r="S230" s="95"/>
      <c r="T230" s="95"/>
      <c r="U230" s="3" t="s">
        <v>616</v>
      </c>
      <c r="V230" s="31" t="s">
        <v>617</v>
      </c>
      <c r="W230" s="142"/>
      <c r="X230" s="142"/>
      <c r="Y230" s="142"/>
      <c r="Z230" s="3" t="s">
        <v>616</v>
      </c>
      <c r="AA230" s="31" t="s">
        <v>617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5"/>
      <c r="S231" s="95"/>
      <c r="T231" s="95"/>
      <c r="U231" s="3" t="s">
        <v>618</v>
      </c>
      <c r="V231" s="31" t="s">
        <v>619</v>
      </c>
      <c r="W231" s="142"/>
      <c r="X231" s="142"/>
      <c r="Y231" s="142"/>
      <c r="Z231" s="3" t="s">
        <v>618</v>
      </c>
      <c r="AA231" s="31" t="s">
        <v>619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5"/>
      <c r="S232" s="95"/>
      <c r="T232" s="95"/>
      <c r="U232" s="3" t="s">
        <v>620</v>
      </c>
      <c r="V232" s="31" t="s">
        <v>621</v>
      </c>
      <c r="W232" s="142"/>
      <c r="X232" s="142"/>
      <c r="Y232" s="142"/>
      <c r="Z232" s="3" t="s">
        <v>620</v>
      </c>
      <c r="AA232" s="31" t="s">
        <v>621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5"/>
      <c r="S233" s="95"/>
      <c r="T233" s="95"/>
      <c r="U233" s="3" t="s">
        <v>622</v>
      </c>
      <c r="V233" s="31" t="s">
        <v>623</v>
      </c>
      <c r="W233" s="142"/>
      <c r="X233" s="142"/>
      <c r="Y233" s="142"/>
      <c r="Z233" s="3" t="s">
        <v>622</v>
      </c>
      <c r="AA233" s="31" t="s">
        <v>623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5"/>
      <c r="S234" s="95"/>
      <c r="T234" s="95"/>
      <c r="U234" s="3" t="s">
        <v>624</v>
      </c>
      <c r="V234" s="31" t="s">
        <v>625</v>
      </c>
      <c r="W234" s="142"/>
      <c r="X234" s="142"/>
      <c r="Y234" s="142"/>
      <c r="Z234" s="3" t="s">
        <v>624</v>
      </c>
      <c r="AA234" s="31" t="s">
        <v>625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5"/>
      <c r="S235" s="95"/>
      <c r="T235" s="95"/>
      <c r="U235" s="3" t="s">
        <v>626</v>
      </c>
      <c r="V235" s="31" t="s">
        <v>627</v>
      </c>
      <c r="W235" s="142"/>
      <c r="X235" s="142"/>
      <c r="Y235" s="142"/>
      <c r="Z235" s="3" t="s">
        <v>626</v>
      </c>
      <c r="AA235" s="31" t="s">
        <v>627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5"/>
      <c r="S236" s="95"/>
      <c r="T236" s="95"/>
      <c r="U236" s="3" t="s">
        <v>628</v>
      </c>
      <c r="V236" s="31" t="s">
        <v>629</v>
      </c>
      <c r="W236" s="142"/>
      <c r="X236" s="142"/>
      <c r="Y236" s="142"/>
      <c r="Z236" s="3" t="s">
        <v>628</v>
      </c>
      <c r="AA236" s="31" t="s">
        <v>629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5"/>
      <c r="S237" s="95"/>
      <c r="T237" s="95"/>
      <c r="U237" s="3" t="s">
        <v>630</v>
      </c>
      <c r="V237" s="31" t="s">
        <v>631</v>
      </c>
      <c r="W237" s="142"/>
      <c r="X237" s="142"/>
      <c r="Y237" s="142"/>
      <c r="Z237" s="3" t="s">
        <v>630</v>
      </c>
      <c r="AA237" s="31" t="s">
        <v>631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5"/>
      <c r="S238" s="95"/>
      <c r="T238" s="95"/>
      <c r="U238" s="3" t="s">
        <v>632</v>
      </c>
      <c r="V238" s="31" t="s">
        <v>633</v>
      </c>
      <c r="W238" s="142"/>
      <c r="X238" s="142"/>
      <c r="Y238" s="142"/>
      <c r="Z238" s="3" t="s">
        <v>632</v>
      </c>
      <c r="AA238" s="31" t="s">
        <v>633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5"/>
      <c r="S239" s="95"/>
      <c r="T239" s="95"/>
      <c r="U239" s="3" t="s">
        <v>634</v>
      </c>
      <c r="V239" s="31" t="s">
        <v>635</v>
      </c>
      <c r="W239" s="142"/>
      <c r="X239" s="142"/>
      <c r="Y239" s="142"/>
      <c r="Z239" s="3" t="s">
        <v>634</v>
      </c>
      <c r="AA239" s="31" t="s">
        <v>635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5"/>
      <c r="S240" s="95"/>
      <c r="T240" s="95"/>
      <c r="U240" s="3" t="s">
        <v>636</v>
      </c>
      <c r="V240" s="31" t="s">
        <v>637</v>
      </c>
      <c r="W240" s="142"/>
      <c r="X240" s="142"/>
      <c r="Y240" s="142"/>
      <c r="Z240" s="3" t="s">
        <v>636</v>
      </c>
      <c r="AA240" s="31" t="s">
        <v>637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5"/>
      <c r="S241" s="95"/>
      <c r="T241" s="95"/>
      <c r="U241" s="3" t="s">
        <v>638</v>
      </c>
      <c r="V241" s="31" t="s">
        <v>639</v>
      </c>
      <c r="W241" s="142"/>
      <c r="X241" s="142"/>
      <c r="Y241" s="142"/>
      <c r="Z241" s="3" t="s">
        <v>638</v>
      </c>
      <c r="AA241" s="31" t="s">
        <v>639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5"/>
      <c r="S242" s="95"/>
      <c r="T242" s="95"/>
      <c r="U242" s="3" t="s">
        <v>640</v>
      </c>
      <c r="V242" s="31" t="s">
        <v>641</v>
      </c>
      <c r="W242" s="142"/>
      <c r="X242" s="142"/>
      <c r="Y242" s="142"/>
      <c r="Z242" s="3" t="s">
        <v>640</v>
      </c>
      <c r="AA242" s="31" t="s">
        <v>641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5"/>
      <c r="S243" s="95"/>
      <c r="T243" s="95"/>
      <c r="U243" s="3" t="s">
        <v>642</v>
      </c>
      <c r="V243" s="31" t="s">
        <v>643</v>
      </c>
      <c r="W243" s="142"/>
      <c r="X243" s="142"/>
      <c r="Y243" s="142"/>
      <c r="Z243" s="3" t="s">
        <v>642</v>
      </c>
      <c r="AA243" s="31" t="s">
        <v>643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5"/>
      <c r="S244" s="95"/>
      <c r="T244" s="95"/>
      <c r="U244" s="3" t="s">
        <v>644</v>
      </c>
      <c r="V244" s="31" t="s">
        <v>645</v>
      </c>
      <c r="W244" s="142"/>
      <c r="X244" s="142"/>
      <c r="Y244" s="142"/>
      <c r="Z244" s="3" t="s">
        <v>644</v>
      </c>
      <c r="AA244" s="31" t="s">
        <v>645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5"/>
      <c r="S245" s="95"/>
      <c r="T245" s="95"/>
      <c r="U245" s="3" t="s">
        <v>646</v>
      </c>
      <c r="V245" s="31" t="s">
        <v>647</v>
      </c>
      <c r="W245" s="142"/>
      <c r="X245" s="142"/>
      <c r="Y245" s="142"/>
      <c r="Z245" s="3" t="s">
        <v>646</v>
      </c>
      <c r="AA245" s="31" t="s">
        <v>647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5"/>
      <c r="S246" s="95"/>
      <c r="T246" s="95"/>
      <c r="U246" s="3" t="s">
        <v>648</v>
      </c>
      <c r="V246" s="31" t="s">
        <v>649</v>
      </c>
      <c r="W246" s="142"/>
      <c r="X246" s="142"/>
      <c r="Y246" s="142"/>
      <c r="Z246" s="3" t="s">
        <v>648</v>
      </c>
      <c r="AA246" s="31" t="s">
        <v>649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5"/>
      <c r="S247" s="95"/>
      <c r="T247" s="95"/>
      <c r="U247" s="3" t="s">
        <v>650</v>
      </c>
      <c r="V247" s="31" t="s">
        <v>651</v>
      </c>
      <c r="W247" s="142"/>
      <c r="X247" s="142"/>
      <c r="Y247" s="142"/>
      <c r="Z247" s="3" t="s">
        <v>650</v>
      </c>
      <c r="AA247" s="31" t="s">
        <v>651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5"/>
      <c r="S248" s="95"/>
      <c r="T248" s="95"/>
      <c r="U248" s="3" t="s">
        <v>652</v>
      </c>
      <c r="V248" s="31" t="s">
        <v>653</v>
      </c>
      <c r="W248" s="142"/>
      <c r="X248" s="142"/>
      <c r="Y248" s="142"/>
      <c r="Z248" s="3" t="s">
        <v>652</v>
      </c>
      <c r="AA248" s="31" t="s">
        <v>653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5"/>
      <c r="S249" s="95"/>
      <c r="T249" s="95"/>
      <c r="U249" s="3" t="s">
        <v>654</v>
      </c>
      <c r="V249" s="31" t="s">
        <v>655</v>
      </c>
      <c r="W249" s="142"/>
      <c r="X249" s="142"/>
      <c r="Y249" s="142"/>
      <c r="Z249" s="3" t="s">
        <v>654</v>
      </c>
      <c r="AA249" s="31" t="s">
        <v>655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5"/>
      <c r="S250" s="95"/>
      <c r="T250" s="95"/>
      <c r="U250" s="3" t="s">
        <v>656</v>
      </c>
      <c r="V250" s="31" t="s">
        <v>657</v>
      </c>
      <c r="W250" s="142"/>
      <c r="X250" s="142"/>
      <c r="Y250" s="142"/>
      <c r="Z250" s="3" t="s">
        <v>656</v>
      </c>
      <c r="AA250" s="31" t="s">
        <v>657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5"/>
      <c r="S251" s="95"/>
      <c r="T251" s="95"/>
      <c r="U251" s="3" t="s">
        <v>658</v>
      </c>
      <c r="V251" s="31" t="s">
        <v>659</v>
      </c>
      <c r="W251" s="142"/>
      <c r="X251" s="142"/>
      <c r="Y251" s="142"/>
      <c r="Z251" s="3" t="s">
        <v>658</v>
      </c>
      <c r="AA251" s="31" t="s">
        <v>659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5"/>
      <c r="S252" s="95"/>
      <c r="T252" s="95"/>
      <c r="U252" s="3" t="s">
        <v>660</v>
      </c>
      <c r="V252" s="31" t="s">
        <v>661</v>
      </c>
      <c r="W252" s="142"/>
      <c r="X252" s="142"/>
      <c r="Y252" s="142"/>
      <c r="Z252" s="3" t="s">
        <v>660</v>
      </c>
      <c r="AA252" s="31" t="s">
        <v>661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5"/>
      <c r="S253" s="95"/>
      <c r="T253" s="95"/>
      <c r="U253" s="3" t="s">
        <v>662</v>
      </c>
      <c r="V253" s="31" t="s">
        <v>663</v>
      </c>
      <c r="W253" s="142"/>
      <c r="X253" s="142"/>
      <c r="Y253" s="142"/>
      <c r="Z253" s="3" t="s">
        <v>662</v>
      </c>
      <c r="AA253" s="31" t="s">
        <v>663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5"/>
      <c r="S254" s="95"/>
      <c r="T254" s="95"/>
      <c r="U254" s="3" t="s">
        <v>664</v>
      </c>
      <c r="V254" s="31" t="s">
        <v>665</v>
      </c>
      <c r="W254" s="142"/>
      <c r="X254" s="142"/>
      <c r="Y254" s="142"/>
      <c r="Z254" s="3" t="s">
        <v>664</v>
      </c>
      <c r="AA254" s="31" t="s">
        <v>665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5"/>
      <c r="S255" s="95"/>
      <c r="T255" s="95"/>
      <c r="U255" s="3" t="s">
        <v>666</v>
      </c>
      <c r="V255" s="31" t="s">
        <v>667</v>
      </c>
      <c r="W255" s="142"/>
      <c r="X255" s="142"/>
      <c r="Y255" s="142"/>
      <c r="Z255" s="3" t="s">
        <v>666</v>
      </c>
      <c r="AA255" s="31" t="s">
        <v>667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5"/>
      <c r="S256" s="95"/>
      <c r="T256" s="95"/>
      <c r="U256" s="3" t="s">
        <v>668</v>
      </c>
      <c r="V256" s="31" t="s">
        <v>669</v>
      </c>
      <c r="W256" s="142"/>
      <c r="X256" s="142"/>
      <c r="Y256" s="142"/>
      <c r="Z256" s="3" t="s">
        <v>668</v>
      </c>
      <c r="AA256" s="31" t="s">
        <v>669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5"/>
      <c r="S257" s="95"/>
      <c r="T257" s="95"/>
      <c r="U257" s="3" t="s">
        <v>670</v>
      </c>
      <c r="V257" s="31" t="s">
        <v>671</v>
      </c>
      <c r="W257" s="142"/>
      <c r="X257" s="142"/>
      <c r="Y257" s="142"/>
      <c r="Z257" s="3" t="s">
        <v>670</v>
      </c>
      <c r="AA257" s="31" t="s">
        <v>671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5"/>
      <c r="S258" s="95"/>
      <c r="T258" s="95"/>
      <c r="U258" s="3" t="s">
        <v>672</v>
      </c>
      <c r="V258" s="31" t="s">
        <v>673</v>
      </c>
      <c r="W258" s="142"/>
      <c r="X258" s="142"/>
      <c r="Y258" s="142"/>
      <c r="Z258" s="3" t="s">
        <v>672</v>
      </c>
      <c r="AA258" s="31" t="s">
        <v>673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5"/>
      <c r="S259" s="95"/>
      <c r="T259" s="95"/>
      <c r="U259" s="3" t="s">
        <v>674</v>
      </c>
      <c r="V259" s="31" t="s">
        <v>675</v>
      </c>
      <c r="W259" s="142"/>
      <c r="X259" s="142"/>
      <c r="Y259" s="142"/>
      <c r="Z259" s="3" t="s">
        <v>674</v>
      </c>
      <c r="AA259" s="31" t="s">
        <v>675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5"/>
      <c r="S260" s="95"/>
      <c r="T260" s="95"/>
      <c r="U260" s="3" t="s">
        <v>676</v>
      </c>
      <c r="V260" s="31" t="s">
        <v>677</v>
      </c>
      <c r="W260" s="142"/>
      <c r="X260" s="142"/>
      <c r="Y260" s="142"/>
      <c r="Z260" s="3" t="s">
        <v>676</v>
      </c>
      <c r="AA260" s="31" t="s">
        <v>677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5"/>
      <c r="S261" s="95"/>
      <c r="T261" s="95"/>
      <c r="U261" s="3" t="s">
        <v>678</v>
      </c>
      <c r="V261" s="31" t="s">
        <v>679</v>
      </c>
      <c r="W261" s="142"/>
      <c r="X261" s="142"/>
      <c r="Y261" s="142"/>
      <c r="Z261" s="3" t="s">
        <v>678</v>
      </c>
      <c r="AA261" s="31" t="s">
        <v>679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5"/>
      <c r="S262" s="95"/>
      <c r="T262" s="95"/>
      <c r="U262" s="3" t="s">
        <v>680</v>
      </c>
      <c r="V262" s="31" t="s">
        <v>681</v>
      </c>
      <c r="W262" s="142"/>
      <c r="X262" s="142"/>
      <c r="Y262" s="142"/>
      <c r="Z262" s="3" t="s">
        <v>680</v>
      </c>
      <c r="AA262" s="31" t="s">
        <v>681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5"/>
      <c r="S263" s="95"/>
      <c r="T263" s="95"/>
      <c r="U263" s="3" t="s">
        <v>682</v>
      </c>
      <c r="V263" s="31" t="s">
        <v>683</v>
      </c>
      <c r="W263" s="142"/>
      <c r="X263" s="142"/>
      <c r="Y263" s="142"/>
      <c r="Z263" s="3" t="s">
        <v>682</v>
      </c>
      <c r="AA263" s="31" t="s">
        <v>683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5"/>
      <c r="S264" s="95"/>
      <c r="T264" s="95"/>
      <c r="U264" s="3" t="s">
        <v>684</v>
      </c>
      <c r="V264" s="31" t="s">
        <v>685</v>
      </c>
      <c r="W264" s="142"/>
      <c r="X264" s="142"/>
      <c r="Y264" s="142"/>
      <c r="Z264" s="3" t="s">
        <v>684</v>
      </c>
      <c r="AA264" s="31" t="s">
        <v>685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5"/>
      <c r="S265" s="95"/>
      <c r="T265" s="95"/>
      <c r="U265" s="3" t="s">
        <v>686</v>
      </c>
      <c r="V265" s="31" t="s">
        <v>687</v>
      </c>
      <c r="W265" s="142"/>
      <c r="X265" s="142"/>
      <c r="Y265" s="142"/>
      <c r="Z265" s="3" t="s">
        <v>686</v>
      </c>
      <c r="AA265" s="31" t="s">
        <v>687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5"/>
      <c r="S266" s="95"/>
      <c r="T266" s="95"/>
      <c r="U266" s="3" t="s">
        <v>688</v>
      </c>
      <c r="V266" s="31" t="s">
        <v>689</v>
      </c>
      <c r="W266" s="142"/>
      <c r="X266" s="142"/>
      <c r="Y266" s="142"/>
      <c r="Z266" s="3" t="s">
        <v>688</v>
      </c>
      <c r="AA266" s="31" t="s">
        <v>689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5"/>
      <c r="S267" s="95"/>
      <c r="T267" s="95"/>
      <c r="U267" s="3" t="s">
        <v>690</v>
      </c>
      <c r="V267" s="31" t="s">
        <v>691</v>
      </c>
      <c r="W267" s="142"/>
      <c r="X267" s="142"/>
      <c r="Y267" s="142"/>
      <c r="Z267" s="3" t="s">
        <v>690</v>
      </c>
      <c r="AA267" s="31" t="s">
        <v>691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5"/>
      <c r="S268" s="95"/>
      <c r="T268" s="95"/>
      <c r="U268" s="3" t="s">
        <v>692</v>
      </c>
      <c r="V268" s="31" t="s">
        <v>693</v>
      </c>
      <c r="W268" s="142"/>
      <c r="X268" s="142"/>
      <c r="Y268" s="142"/>
      <c r="Z268" s="3" t="s">
        <v>692</v>
      </c>
      <c r="AA268" s="31" t="s">
        <v>693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5"/>
      <c r="S269" s="95"/>
      <c r="T269" s="95"/>
      <c r="U269" s="3" t="s">
        <v>694</v>
      </c>
      <c r="V269" s="31" t="s">
        <v>695</v>
      </c>
      <c r="W269" s="142"/>
      <c r="X269" s="142"/>
      <c r="Y269" s="142"/>
      <c r="Z269" s="3" t="s">
        <v>694</v>
      </c>
      <c r="AA269" s="31" t="s">
        <v>695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5"/>
      <c r="S270" s="95"/>
      <c r="T270" s="95"/>
      <c r="U270" s="3" t="s">
        <v>696</v>
      </c>
      <c r="V270" s="31" t="s">
        <v>697</v>
      </c>
      <c r="W270" s="142"/>
      <c r="X270" s="142"/>
      <c r="Y270" s="142"/>
      <c r="Z270" s="3" t="s">
        <v>696</v>
      </c>
      <c r="AA270" s="31" t="s">
        <v>697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5"/>
      <c r="S271" s="95"/>
      <c r="T271" s="95"/>
      <c r="U271" s="3" t="s">
        <v>698</v>
      </c>
      <c r="V271" s="31" t="s">
        <v>699</v>
      </c>
      <c r="W271" s="142"/>
      <c r="X271" s="142"/>
      <c r="Y271" s="142"/>
      <c r="Z271" s="3" t="s">
        <v>698</v>
      </c>
      <c r="AA271" s="31" t="s">
        <v>699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5"/>
      <c r="S272" s="95"/>
      <c r="T272" s="95"/>
      <c r="U272" s="3" t="s">
        <v>700</v>
      </c>
      <c r="V272" s="31" t="s">
        <v>701</v>
      </c>
      <c r="W272" s="142"/>
      <c r="X272" s="142"/>
      <c r="Y272" s="142"/>
      <c r="Z272" s="3" t="s">
        <v>700</v>
      </c>
      <c r="AA272" s="31" t="s">
        <v>701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5"/>
      <c r="S273" s="95"/>
      <c r="T273" s="95"/>
      <c r="U273" s="3" t="s">
        <v>702</v>
      </c>
      <c r="V273" s="31" t="s">
        <v>703</v>
      </c>
      <c r="W273" s="142"/>
      <c r="X273" s="142"/>
      <c r="Y273" s="142"/>
      <c r="Z273" s="3" t="s">
        <v>702</v>
      </c>
      <c r="AA273" s="31" t="s">
        <v>703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5"/>
      <c r="S274" s="95"/>
      <c r="T274" s="95"/>
      <c r="U274" s="3" t="s">
        <v>704</v>
      </c>
      <c r="V274" s="31" t="s">
        <v>705</v>
      </c>
      <c r="W274" s="142"/>
      <c r="X274" s="142"/>
      <c r="Y274" s="142"/>
      <c r="Z274" s="3" t="s">
        <v>704</v>
      </c>
      <c r="AA274" s="31" t="s">
        <v>705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5"/>
      <c r="S275" s="95"/>
      <c r="T275" s="95"/>
      <c r="U275" s="3" t="s">
        <v>706</v>
      </c>
      <c r="V275" s="31" t="s">
        <v>707</v>
      </c>
      <c r="W275" s="142"/>
      <c r="X275" s="142"/>
      <c r="Y275" s="142"/>
      <c r="Z275" s="3" t="s">
        <v>706</v>
      </c>
      <c r="AA275" s="31" t="s">
        <v>707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5"/>
      <c r="S276" s="95"/>
      <c r="T276" s="95"/>
      <c r="U276" s="3" t="s">
        <v>708</v>
      </c>
      <c r="V276" s="31" t="s">
        <v>709</v>
      </c>
      <c r="W276" s="142"/>
      <c r="X276" s="142"/>
      <c r="Y276" s="142"/>
      <c r="Z276" s="3" t="s">
        <v>708</v>
      </c>
      <c r="AA276" s="31" t="s">
        <v>709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5"/>
      <c r="S277" s="95"/>
      <c r="T277" s="95"/>
      <c r="U277" s="3" t="s">
        <v>710</v>
      </c>
      <c r="V277" s="31" t="s">
        <v>711</v>
      </c>
      <c r="W277" s="142"/>
      <c r="X277" s="142"/>
      <c r="Y277" s="142"/>
      <c r="Z277" s="3" t="s">
        <v>710</v>
      </c>
      <c r="AA277" s="31" t="s">
        <v>711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5"/>
      <c r="S278" s="95"/>
      <c r="T278" s="95"/>
      <c r="U278" s="3" t="s">
        <v>712</v>
      </c>
      <c r="V278" s="31" t="s">
        <v>713</v>
      </c>
      <c r="W278" s="142"/>
      <c r="X278" s="142"/>
      <c r="Y278" s="142"/>
      <c r="Z278" s="3" t="s">
        <v>712</v>
      </c>
      <c r="AA278" s="31" t="s">
        <v>713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5"/>
      <c r="S279" s="95"/>
      <c r="T279" s="95"/>
      <c r="U279" s="3" t="s">
        <v>714</v>
      </c>
      <c r="V279" s="31" t="s">
        <v>715</v>
      </c>
      <c r="W279" s="142"/>
      <c r="X279" s="142"/>
      <c r="Y279" s="142"/>
      <c r="Z279" s="3" t="s">
        <v>714</v>
      </c>
      <c r="AA279" s="31" t="s">
        <v>715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5"/>
      <c r="S280" s="95"/>
      <c r="T280" s="95"/>
      <c r="U280" s="3" t="s">
        <v>716</v>
      </c>
      <c r="V280" s="31" t="s">
        <v>717</v>
      </c>
      <c r="W280" s="142"/>
      <c r="X280" s="142"/>
      <c r="Y280" s="142"/>
      <c r="Z280" s="3" t="s">
        <v>716</v>
      </c>
      <c r="AA280" s="31" t="s">
        <v>717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5"/>
      <c r="S281" s="95"/>
      <c r="T281" s="95"/>
      <c r="U281" s="3" t="s">
        <v>718</v>
      </c>
      <c r="V281" s="31" t="s">
        <v>719</v>
      </c>
      <c r="W281" s="142"/>
      <c r="X281" s="142"/>
      <c r="Y281" s="142"/>
      <c r="Z281" s="3" t="s">
        <v>718</v>
      </c>
      <c r="AA281" s="31" t="s">
        <v>719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5"/>
      <c r="S282" s="95"/>
      <c r="T282" s="95"/>
      <c r="U282" s="3" t="s">
        <v>720</v>
      </c>
      <c r="V282" s="31" t="s">
        <v>721</v>
      </c>
      <c r="W282" s="142"/>
      <c r="X282" s="142"/>
      <c r="Y282" s="142"/>
      <c r="Z282" s="3" t="s">
        <v>720</v>
      </c>
      <c r="AA282" s="31" t="s">
        <v>721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5"/>
      <c r="S283" s="95"/>
      <c r="T283" s="95"/>
      <c r="U283" s="3" t="s">
        <v>722</v>
      </c>
      <c r="V283" s="31" t="s">
        <v>723</v>
      </c>
      <c r="W283" s="142"/>
      <c r="X283" s="142"/>
      <c r="Y283" s="142"/>
      <c r="Z283" s="3" t="s">
        <v>722</v>
      </c>
      <c r="AA283" s="31" t="s">
        <v>723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5"/>
      <c r="S284" s="95"/>
      <c r="T284" s="95"/>
      <c r="U284" s="146"/>
      <c r="V284" s="146"/>
      <c r="W284" s="142"/>
      <c r="X284" s="142"/>
      <c r="Y284" s="142"/>
      <c r="Z284" s="147"/>
      <c r="AA284" s="146"/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5"/>
      <c r="S285" s="95"/>
      <c r="T285" s="95"/>
      <c r="U285" s="146"/>
      <c r="V285" s="146"/>
      <c r="W285" s="142"/>
      <c r="X285" s="142"/>
      <c r="Y285" s="142"/>
      <c r="Z285" s="8"/>
      <c r="AA285" s="146"/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5"/>
      <c r="S286" s="95"/>
      <c r="T286" s="95"/>
      <c r="U286" s="146"/>
      <c r="V286" s="146"/>
      <c r="W286" s="142"/>
      <c r="X286" s="142"/>
      <c r="Y286" s="142"/>
      <c r="Z286" s="8"/>
      <c r="AA286" s="146"/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5"/>
      <c r="S287" s="95"/>
      <c r="T287" s="95"/>
      <c r="U287" s="146"/>
      <c r="V287" s="146"/>
      <c r="W287" s="142"/>
      <c r="X287" s="142"/>
      <c r="Y287" s="142"/>
      <c r="Z287" s="8"/>
      <c r="AA287" s="146"/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5"/>
      <c r="S288" s="95"/>
      <c r="T288" s="95"/>
      <c r="U288" s="146"/>
      <c r="V288" s="146"/>
      <c r="W288" s="142"/>
      <c r="X288" s="142"/>
      <c r="Y288" s="142"/>
      <c r="Z288" s="8"/>
      <c r="AA288" s="146"/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5"/>
      <c r="S289" s="95"/>
      <c r="T289" s="95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5"/>
      <c r="S290" s="95"/>
      <c r="T290" s="95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5"/>
      <c r="S291" s="95"/>
      <c r="T291" s="95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5"/>
      <c r="S292" s="95"/>
      <c r="T292" s="95"/>
      <c r="U292" s="8"/>
      <c r="V292" s="95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5"/>
      <c r="S293" s="95"/>
      <c r="T293" s="95"/>
      <c r="U293" s="8"/>
      <c r="V293" s="95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5"/>
      <c r="S294" s="95"/>
      <c r="T294" s="95"/>
      <c r="U294" s="8"/>
      <c r="V294" s="95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5"/>
      <c r="S295" s="95"/>
      <c r="T295" s="95"/>
      <c r="U295" s="8"/>
      <c r="V295" s="95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5"/>
      <c r="S296" s="95"/>
      <c r="T296" s="95"/>
      <c r="U296" s="8"/>
      <c r="V296" s="95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5"/>
      <c r="S297" s="95"/>
      <c r="T297" s="95"/>
      <c r="U297" s="8"/>
      <c r="V297" s="95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5"/>
      <c r="S298" s="95"/>
      <c r="T298" s="95"/>
      <c r="U298" s="8"/>
      <c r="V298" s="95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5"/>
      <c r="S299" s="95"/>
      <c r="T299" s="95"/>
      <c r="U299" s="8"/>
      <c r="V299" s="95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5"/>
      <c r="S300" s="95"/>
      <c r="T300" s="95"/>
      <c r="U300" s="8"/>
      <c r="V300" s="95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5"/>
      <c r="S301" s="95"/>
      <c r="T301" s="95"/>
      <c r="U301" s="8"/>
      <c r="V301" s="95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5"/>
      <c r="S302" s="95"/>
      <c r="T302" s="95"/>
      <c r="U302" s="8"/>
      <c r="V302" s="95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5"/>
      <c r="S303" s="95"/>
      <c r="T303" s="95"/>
      <c r="U303" s="8"/>
      <c r="V303" s="95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5"/>
      <c r="S304" s="95"/>
      <c r="T304" s="95"/>
      <c r="U304" s="8"/>
      <c r="V304" s="95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5"/>
      <c r="S305" s="95"/>
      <c r="T305" s="95"/>
      <c r="U305" s="8"/>
      <c r="V305" s="95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5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5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5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5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5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5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5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5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5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5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8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8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8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8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8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8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8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8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8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8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8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8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8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8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8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8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8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8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8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8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8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8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8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8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8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8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8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8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8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8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8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8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8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8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8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8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8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8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8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8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8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8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8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8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8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8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8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8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8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8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8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8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8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8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8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8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8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8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8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8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8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8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8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8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8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8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8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8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8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8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8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8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8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8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8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8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8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8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8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8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8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8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8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8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8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8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8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8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8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8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8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8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8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8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8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8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8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8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8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8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8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8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8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8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8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8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8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8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8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8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8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8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8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8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8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8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8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8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8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8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8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8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8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8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8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8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8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8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8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8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8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8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8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8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8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8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8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8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8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8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8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8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8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8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8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8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8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8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8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8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8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8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8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8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8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8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8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8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8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8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8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8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8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8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8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8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8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8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8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8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8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8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8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8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8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8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8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8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8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8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8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8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8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8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8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8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8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8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8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8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8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8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8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8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8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8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8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8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8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8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8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8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8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8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8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8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8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8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8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8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8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8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8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8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8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8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8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8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8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8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8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8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8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8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8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8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8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8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8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8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8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8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8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8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8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8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8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8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8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8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8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8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8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8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8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8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8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8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8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8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8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8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8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8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8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8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8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8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8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8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8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8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8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8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8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8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8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8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8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8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8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8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8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8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8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8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8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8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8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8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8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8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8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8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8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8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8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8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8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8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8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8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8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8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8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8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8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8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8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8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8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8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8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8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8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8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8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8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8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8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8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8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8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8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8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8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8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8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8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8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8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8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8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8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8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8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8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8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8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8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8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8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8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8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8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8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8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8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8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8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8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8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8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8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8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8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8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8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8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8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8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8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8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8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8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8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8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8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8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8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8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8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8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8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8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8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8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8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8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8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8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8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8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8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8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8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8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8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8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8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8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8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8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8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8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8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8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8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8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8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8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8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8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8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8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8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8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8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8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8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8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8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8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8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8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8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8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8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8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8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8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8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8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8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8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8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8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8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8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8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8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8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8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8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8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8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8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8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8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8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8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8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8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8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8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8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8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8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8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8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8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8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8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8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8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8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8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8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8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8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8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8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8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8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8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8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8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8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8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8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8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8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8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8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8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8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8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8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8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8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8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8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8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8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8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8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8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8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8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8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8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8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8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8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8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8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8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8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8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8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8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8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8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8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8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8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8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8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8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8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8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8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8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8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8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8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8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8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8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8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8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8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8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8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8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8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8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8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8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8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8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8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8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8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8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8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8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8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8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8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8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8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8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8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8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8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8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8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8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8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8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8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8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8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8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8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8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8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8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8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8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8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8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8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8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8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8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8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8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8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8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8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8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8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8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8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8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8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8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8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8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8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8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8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8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8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8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8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8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8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8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8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8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8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8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8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8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8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8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sheetProtection sheet="true" password="f954" objects="true" scenarios="true"/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mkhizem</cp:lastModifiedBy>
  <cp:lastPrinted>2007-03-22T08:36:21Z</cp:lastPrinted>
  <dcterms:modified xsi:type="dcterms:W3CDTF">2014-04-29T06:2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