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2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2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8777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47792.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935562.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211562.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2922129834254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KZN226_PWPG_2019_M07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3-15T13:11:13Z</cp:lastPrinted>
  <dcterms:modified xsi:type="dcterms:W3CDTF">2019-02-12T07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