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5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427414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9253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6668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1006668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3.01333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KZN226_MIG_2019_M05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5-04-05T09:10:47Z</cp:lastPrinted>
  <dcterms:modified xsi:type="dcterms:W3CDTF">2018-12-11T06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